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74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57">
  <si>
    <t xml:space="preserve">Приложение  3</t>
  </si>
  <si>
    <t xml:space="preserve">к постановлению администрации Беломестненского сельского поселения от 03 августа 2021г №38</t>
  </si>
  <si>
    <t xml:space="preserve">Отчет об исполнении бюджета поселения за 1 полугодие 2021 года  по разделам и подразделам, целевым статьям и видам расходов классификации расходов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21 год</t>
  </si>
  <si>
    <t xml:space="preserve">Утверждено на 2021 год согласно сводной бюджетной росписи</t>
  </si>
  <si>
    <t xml:space="preserve">Исполнено за 1 полугодие 2021 года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Непрограммная часть бюджета поселения</t>
  </si>
  <si>
    <t xml:space="preserve">5100000000</t>
  </si>
  <si>
    <t xml:space="preserve">Глава муниципального образования</t>
  </si>
  <si>
    <t xml:space="preserve">5100078010</t>
  </si>
  <si>
    <t xml:space="preserve">Расходы на выплату персоналу государственных (муниципальных) органов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00078020</t>
  </si>
  <si>
    <t xml:space="preserve">120</t>
  </si>
  <si>
    <t xml:space="preserve">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5100079090</t>
  </si>
  <si>
    <t xml:space="preserve">Районные средства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51000791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</t>
  </si>
  <si>
    <t xml:space="preserve">5100079170</t>
  </si>
  <si>
    <t xml:space="preserve">Обеспечение провеления выборов и референдумов</t>
  </si>
  <si>
    <t xml:space="preserve">07</t>
  </si>
  <si>
    <t xml:space="preserve">Проведение выборов и референдумов</t>
  </si>
  <si>
    <t xml:space="preserve">Специальные расходы</t>
  </si>
  <si>
    <t xml:space="preserve">5100079190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51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 в рамках не программной части бюджета поселения</t>
  </si>
  <si>
    <t xml:space="preserve">БП00078080</t>
  </si>
  <si>
    <t xml:space="preserve">Выполнение других обязательств органов местного самоуправления</t>
  </si>
  <si>
    <t xml:space="preserve">510007809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00051180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00078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 рограммной части бюджета поселения</t>
  </si>
  <si>
    <t xml:space="preserve">БП00072650</t>
  </si>
  <si>
    <t xml:space="preserve">Областные средства</t>
  </si>
  <si>
    <t xml:space="preserve">4</t>
  </si>
  <si>
    <t xml:space="preserve">Строительство, капитальный ремонт и содержание автодорог общего пользования муниципального значения в рамках не программной части бюджета поселения</t>
  </si>
  <si>
    <t xml:space="preserve">БП00078300</t>
  </si>
  <si>
    <t xml:space="preserve">Средства поселения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Муниципальная программа "Формирование современной городской среды на территории Беломестненского сельского поселения на 2018-2024 годы"</t>
  </si>
  <si>
    <t xml:space="preserve">ПП00000000</t>
  </si>
  <si>
    <t xml:space="preserve">Основное мероприятие "Выполнение работ по благоустройству дворовых территорий (часть оплаты)"</t>
  </si>
  <si>
    <t xml:space="preserve">ПП0F200000</t>
  </si>
  <si>
    <t xml:space="preserve">Реализация основного мероприятия</t>
  </si>
  <si>
    <t xml:space="preserve">ПП0F273180</t>
  </si>
  <si>
    <t xml:space="preserve">Иные закупки товаров, работ и услуг для обеспечения государственных (муниципальных) нужд </t>
  </si>
  <si>
    <t xml:space="preserve">Программа избирателей депутатам Ливенского районного Совета народных депутатов на 2015 год</t>
  </si>
  <si>
    <t xml:space="preserve">БП000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Ф</t>
  </si>
  <si>
    <t xml:space="preserve">Благоустройство</t>
  </si>
  <si>
    <t xml:space="preserve">Обустройство площадок накопления твердых коммунальных отходов</t>
  </si>
  <si>
    <t xml:space="preserve">5100078290</t>
  </si>
  <si>
    <t xml:space="preserve">Уличное освещен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грамма избирателей депутатам Ливенского районного Совета народных депутатов на 2017 год</t>
  </si>
  <si>
    <t xml:space="preserve">Выполнение полномочий по организации ритуальных услуг населению и содержание мест захоронений</t>
  </si>
  <si>
    <t xml:space="preserve">5100079110</t>
  </si>
  <si>
    <t xml:space="preserve">Выполнение полномочий по организации сбора и вывоза бытовых отходов и мусора в рамках не программной части бюджета поселения</t>
  </si>
  <si>
    <t xml:space="preserve">НП00079130</t>
  </si>
  <si>
    <t xml:space="preserve">Обеспечению безопасности людей на водных объектах, охране их жизни и здоровья</t>
  </si>
  <si>
    <t xml:space="preserve">5100079140</t>
  </si>
  <si>
    <t xml:space="preserve">75000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проектов благоустройства общественных территорий"</t>
  </si>
  <si>
    <t xml:space="preserve">7500500000</t>
  </si>
  <si>
    <t xml:space="preserve">7500578330</t>
  </si>
  <si>
    <t xml:space="preserve">75010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0F200000</t>
  </si>
  <si>
    <t xml:space="preserve">Поддержка муниципальных программ формирования современной городской среды</t>
  </si>
  <si>
    <t xml:space="preserve">750F25555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5100079050</t>
  </si>
  <si>
    <t xml:space="preserve">Культура, кинематография</t>
  </si>
  <si>
    <t xml:space="preserve">08</t>
  </si>
  <si>
    <t xml:space="preserve">Культура  </t>
  </si>
  <si>
    <t xml:space="preserve">Выполнение полномочий по организации досуга и обеспечение жителей поселения услугами организации культуры</t>
  </si>
  <si>
    <t xml:space="preserve">5100079080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 программной части бюджета района</t>
  </si>
  <si>
    <t xml:space="preserve">БП 07915</t>
  </si>
  <si>
    <t xml:space="preserve">Социальная политика</t>
  </si>
  <si>
    <t xml:space="preserve">Социальное обеспечение населения</t>
  </si>
  <si>
    <t xml:space="preserve">БП00000000</t>
  </si>
  <si>
    <t xml:space="preserve">Организация досуга и обеспечение жителей поселения услугами организации культуры в рамках не программной части бюджета поселения</t>
  </si>
  <si>
    <t xml:space="preserve">БП00079080</t>
  </si>
  <si>
    <t xml:space="preserve">Физическая культура и спорт</t>
  </si>
  <si>
    <t xml:space="preserve">Массовй спорт</t>
  </si>
  <si>
    <t xml:space="preserve">Физкультурно-оздоровительная работа и спортивные мероприятия</t>
  </si>
  <si>
    <t xml:space="preserve">5100079060</t>
  </si>
  <si>
    <t xml:space="preserve">БП00079060</t>
  </si>
  <si>
    <t xml:space="preserve">Реализация наказов избирателей депутатам Орловского областного Совета народных депутатов</t>
  </si>
  <si>
    <t xml:space="preserve">51000726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Обслуживание муниципального долга</t>
  </si>
  <si>
    <t xml:space="preserve">510007907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8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true" outlineLevel="0" max="2" min="2" style="0" width="8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2" width="28.85"/>
    <col collapsed="false" customWidth="true" hidden="false" outlineLevel="0" max="10" min="10" style="2" width="28.99"/>
    <col collapsed="false" customWidth="true" hidden="false" outlineLevel="0" max="11" min="11" style="2" width="22.85"/>
    <col collapsed="false" customWidth="true" hidden="false" outlineLevel="0" max="12" min="12" style="0" width="23.7"/>
    <col collapsed="false" customWidth="true" hidden="false" outlineLevel="0" max="13" min="13" style="0" width="21.42"/>
  </cols>
  <sheetData>
    <row r="1" customFormat="false" ht="19.5" hidden="false" customHeight="tru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9" t="s">
        <v>0</v>
      </c>
      <c r="M1" s="9"/>
    </row>
    <row r="2" customFormat="false" ht="29.25" hidden="false" customHeight="true" outlineLevel="0" collapsed="false">
      <c r="A2" s="3"/>
      <c r="B2" s="3"/>
      <c r="C2" s="3"/>
      <c r="D2" s="10"/>
      <c r="E2" s="10"/>
      <c r="F2" s="5"/>
      <c r="G2" s="5"/>
      <c r="H2" s="5"/>
      <c r="I2" s="6"/>
      <c r="J2" s="11" t="s">
        <v>1</v>
      </c>
      <c r="K2" s="11"/>
      <c r="L2" s="11"/>
      <c r="M2" s="11"/>
    </row>
    <row r="3" customFormat="false" ht="12.75" hidden="false" customHeight="false" outlineLevel="0" collapsed="false">
      <c r="A3" s="3"/>
      <c r="B3" s="3"/>
      <c r="C3" s="3"/>
      <c r="D3" s="12"/>
      <c r="E3" s="12"/>
      <c r="F3" s="3"/>
      <c r="G3" s="3"/>
      <c r="H3" s="3"/>
      <c r="I3" s="8"/>
      <c r="J3" s="8"/>
      <c r="K3" s="8"/>
      <c r="L3" s="3"/>
      <c r="M3" s="3"/>
    </row>
    <row r="4" customFormat="fals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3"/>
    </row>
    <row r="5" customFormat="false" ht="18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6.5" hidden="false" customHeight="true" outlineLevel="0" collapsed="false">
      <c r="A6" s="14"/>
      <c r="B6" s="14"/>
      <c r="C6" s="14"/>
      <c r="D6" s="15"/>
      <c r="E6" s="15"/>
      <c r="F6" s="14"/>
      <c r="G6" s="14"/>
      <c r="H6" s="14"/>
      <c r="I6" s="16"/>
      <c r="J6" s="16"/>
      <c r="K6" s="8"/>
      <c r="L6" s="3"/>
      <c r="M6" s="3"/>
    </row>
    <row r="7" customFormat="false" ht="13.5" hidden="false" customHeight="false" outlineLevel="0" collapsed="false">
      <c r="A7" s="3"/>
      <c r="B7" s="3"/>
      <c r="C7" s="3"/>
      <c r="D7" s="12"/>
      <c r="E7" s="12"/>
      <c r="F7" s="3"/>
      <c r="G7" s="3"/>
      <c r="H7" s="3"/>
      <c r="I7" s="8"/>
      <c r="J7" s="8"/>
      <c r="K7" s="8"/>
      <c r="L7" s="3"/>
      <c r="M7" s="3"/>
    </row>
    <row r="8" customFormat="false" ht="48" hidden="false" customHeight="true" outlineLevel="0" collapsed="false">
      <c r="A8" s="17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9" t="s">
        <v>8</v>
      </c>
      <c r="G8" s="19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22" t="s">
        <v>14</v>
      </c>
      <c r="M8" s="23" t="s">
        <v>15</v>
      </c>
    </row>
    <row r="9" customFormat="false" ht="8.25" hidden="false" customHeight="true" outlineLevel="0" collapsed="false">
      <c r="A9" s="17"/>
      <c r="B9" s="17"/>
      <c r="C9" s="17"/>
      <c r="D9" s="18"/>
      <c r="E9" s="18"/>
      <c r="F9" s="19"/>
      <c r="G9" s="19"/>
      <c r="H9" s="19"/>
      <c r="I9" s="24" t="s">
        <v>16</v>
      </c>
      <c r="J9" s="25" t="s">
        <v>16</v>
      </c>
      <c r="K9" s="26" t="s">
        <v>16</v>
      </c>
      <c r="L9" s="27" t="s">
        <v>17</v>
      </c>
      <c r="M9" s="28" t="s">
        <v>16</v>
      </c>
    </row>
    <row r="10" customFormat="false" ht="27" hidden="false" customHeight="true" outlineLevel="0" collapsed="false">
      <c r="A10" s="17"/>
      <c r="B10" s="17"/>
      <c r="C10" s="17"/>
      <c r="D10" s="18"/>
      <c r="E10" s="18"/>
      <c r="F10" s="19"/>
      <c r="G10" s="19"/>
      <c r="H10" s="19"/>
      <c r="I10" s="24"/>
      <c r="J10" s="25"/>
      <c r="K10" s="26"/>
      <c r="L10" s="27"/>
      <c r="M10" s="27"/>
    </row>
    <row r="11" customFormat="false" ht="8.25" hidden="false" customHeight="true" outlineLevel="0" collapsed="false">
      <c r="A11" s="17"/>
      <c r="B11" s="17"/>
      <c r="C11" s="17"/>
      <c r="D11" s="18"/>
      <c r="E11" s="18"/>
      <c r="F11" s="19"/>
      <c r="G11" s="19"/>
      <c r="H11" s="19"/>
      <c r="I11" s="24"/>
      <c r="J11" s="25"/>
      <c r="K11" s="26"/>
      <c r="L11" s="27"/>
      <c r="M11" s="27"/>
    </row>
    <row r="12" customFormat="false" ht="12" hidden="false" customHeight="true" outlineLevel="0" collapsed="false">
      <c r="A12" s="17"/>
      <c r="B12" s="17"/>
      <c r="C12" s="17"/>
      <c r="D12" s="18"/>
      <c r="E12" s="18"/>
      <c r="F12" s="19"/>
      <c r="G12" s="19"/>
      <c r="H12" s="19"/>
      <c r="I12" s="24"/>
      <c r="J12" s="25"/>
      <c r="K12" s="26"/>
      <c r="L12" s="27"/>
      <c r="M12" s="28"/>
    </row>
    <row r="13" s="36" customFormat="true" ht="15" hidden="false" customHeight="true" outlineLevel="0" collapsed="false">
      <c r="A13" s="29" t="s">
        <v>18</v>
      </c>
      <c r="B13" s="29" t="n">
        <v>651</v>
      </c>
      <c r="C13" s="30" t="s">
        <v>19</v>
      </c>
      <c r="D13" s="31" t="n">
        <v>0</v>
      </c>
      <c r="E13" s="31" t="n">
        <v>0</v>
      </c>
      <c r="F13" s="32" t="n">
        <v>0</v>
      </c>
      <c r="G13" s="32"/>
      <c r="H13" s="32"/>
      <c r="I13" s="33" t="n">
        <f aca="false">I14+I19+I39+I43+I48+I31</f>
        <v>2987.6015</v>
      </c>
      <c r="J13" s="33" t="n">
        <f aca="false">J14+J19+J39+J43+J48+J31</f>
        <v>2987.6015</v>
      </c>
      <c r="K13" s="33" t="n">
        <f aca="false">K14+K19+K39+K43+K48+K31</f>
        <v>1417.74774</v>
      </c>
      <c r="L13" s="34" t="n">
        <f aca="false">K13/J13*100</f>
        <v>47.4543790395071</v>
      </c>
      <c r="M13" s="35" t="n">
        <f aca="false">K13-J13</f>
        <v>-1569.85376</v>
      </c>
    </row>
    <row r="14" s="43" customFormat="true" ht="29.25" hidden="false" customHeight="true" outlineLevel="0" collapsed="false">
      <c r="A14" s="37" t="s">
        <v>20</v>
      </c>
      <c r="B14" s="37" t="n">
        <v>651</v>
      </c>
      <c r="C14" s="38" t="s">
        <v>19</v>
      </c>
      <c r="D14" s="39" t="s">
        <v>21</v>
      </c>
      <c r="E14" s="40"/>
      <c r="F14" s="41"/>
      <c r="G14" s="41"/>
      <c r="H14" s="41"/>
      <c r="I14" s="42" t="n">
        <f aca="false">I15</f>
        <v>814.6</v>
      </c>
      <c r="J14" s="42" t="n">
        <f aca="false">J15</f>
        <v>814.6</v>
      </c>
      <c r="K14" s="42" t="n">
        <f aca="false">K15</f>
        <v>425.39971</v>
      </c>
      <c r="L14" s="34" t="n">
        <f aca="false">K14/J14*100</f>
        <v>52.2219138227351</v>
      </c>
      <c r="M14" s="35" t="n">
        <f aca="false">K14-J14</f>
        <v>-389.20029</v>
      </c>
    </row>
    <row r="15" s="43" customFormat="true" ht="21" hidden="false" customHeight="true" outlineLevel="0" collapsed="false">
      <c r="A15" s="44" t="s">
        <v>22</v>
      </c>
      <c r="B15" s="37" t="n">
        <v>651</v>
      </c>
      <c r="C15" s="45" t="s">
        <v>19</v>
      </c>
      <c r="D15" s="46" t="s">
        <v>21</v>
      </c>
      <c r="E15" s="46" t="s">
        <v>23</v>
      </c>
      <c r="F15" s="41"/>
      <c r="G15" s="41"/>
      <c r="H15" s="41"/>
      <c r="I15" s="47" t="n">
        <f aca="false">I16</f>
        <v>814.6</v>
      </c>
      <c r="J15" s="47" t="n">
        <f aca="false">J16</f>
        <v>814.6</v>
      </c>
      <c r="K15" s="47" t="n">
        <f aca="false">K16</f>
        <v>425.39971</v>
      </c>
      <c r="L15" s="34" t="n">
        <f aca="false">K15/J15*100</f>
        <v>52.2219138227351</v>
      </c>
      <c r="M15" s="35" t="n">
        <f aca="false">K15-J15</f>
        <v>-389.20029</v>
      </c>
    </row>
    <row r="16" s="43" customFormat="true" ht="15.75" hidden="false" customHeight="false" outlineLevel="0" collapsed="false">
      <c r="A16" s="44" t="s">
        <v>24</v>
      </c>
      <c r="B16" s="48" t="n">
        <v>651</v>
      </c>
      <c r="C16" s="45" t="s">
        <v>19</v>
      </c>
      <c r="D16" s="46" t="s">
        <v>21</v>
      </c>
      <c r="E16" s="49" t="s">
        <v>25</v>
      </c>
      <c r="F16" s="41"/>
      <c r="G16" s="41"/>
      <c r="H16" s="41"/>
      <c r="I16" s="47" t="n">
        <f aca="false">I17</f>
        <v>814.6</v>
      </c>
      <c r="J16" s="47" t="n">
        <f aca="false">J17</f>
        <v>814.6</v>
      </c>
      <c r="K16" s="47" t="n">
        <f aca="false">K17</f>
        <v>425.39971</v>
      </c>
      <c r="L16" s="34" t="n">
        <f aca="false">K16/J16*100</f>
        <v>52.2219138227351</v>
      </c>
      <c r="M16" s="35" t="n">
        <f aca="false">K16-J16</f>
        <v>-389.20029</v>
      </c>
    </row>
    <row r="17" s="54" customFormat="true" ht="29.25" hidden="false" customHeight="true" outlineLevel="0" collapsed="false">
      <c r="A17" s="44" t="s">
        <v>26</v>
      </c>
      <c r="B17" s="37" t="n">
        <v>651</v>
      </c>
      <c r="C17" s="50" t="s">
        <v>19</v>
      </c>
      <c r="D17" s="49" t="s">
        <v>21</v>
      </c>
      <c r="E17" s="49" t="s">
        <v>25</v>
      </c>
      <c r="F17" s="51" t="n">
        <v>120</v>
      </c>
      <c r="G17" s="52"/>
      <c r="H17" s="52"/>
      <c r="I17" s="53" t="n">
        <f aca="false">I18</f>
        <v>814.6</v>
      </c>
      <c r="J17" s="53" t="n">
        <f aca="false">J18</f>
        <v>814.6</v>
      </c>
      <c r="K17" s="53" t="n">
        <f aca="false">K18</f>
        <v>425.39971</v>
      </c>
      <c r="L17" s="34" t="n">
        <f aca="false">K17/J17*100</f>
        <v>52.2219138227351</v>
      </c>
      <c r="M17" s="35" t="n">
        <f aca="false">K17-J17</f>
        <v>-389.20029</v>
      </c>
    </row>
    <row r="18" s="54" customFormat="true" ht="17.25" hidden="false" customHeight="true" outlineLevel="0" collapsed="false">
      <c r="A18" s="55" t="s">
        <v>27</v>
      </c>
      <c r="B18" s="37" t="n">
        <v>651</v>
      </c>
      <c r="C18" s="50" t="s">
        <v>19</v>
      </c>
      <c r="D18" s="49" t="s">
        <v>21</v>
      </c>
      <c r="E18" s="49" t="s">
        <v>25</v>
      </c>
      <c r="F18" s="51" t="n">
        <v>120</v>
      </c>
      <c r="G18" s="51" t="n">
        <v>1</v>
      </c>
      <c r="H18" s="51" t="n">
        <v>1</v>
      </c>
      <c r="I18" s="53" t="n">
        <v>814.6</v>
      </c>
      <c r="J18" s="53" t="n">
        <f aca="false">I18</f>
        <v>814.6</v>
      </c>
      <c r="K18" s="53" t="n">
        <v>425.39971</v>
      </c>
      <c r="L18" s="34" t="n">
        <f aca="false">K18/J18*100</f>
        <v>52.2219138227351</v>
      </c>
      <c r="M18" s="35" t="n">
        <f aca="false">K18-J18</f>
        <v>-389.20029</v>
      </c>
    </row>
    <row r="19" s="43" customFormat="true" ht="52.5" hidden="false" customHeight="true" outlineLevel="0" collapsed="false">
      <c r="A19" s="56" t="s">
        <v>28</v>
      </c>
      <c r="B19" s="37" t="n">
        <v>651</v>
      </c>
      <c r="C19" s="38" t="s">
        <v>19</v>
      </c>
      <c r="D19" s="38" t="s">
        <v>29</v>
      </c>
      <c r="E19" s="38" t="n">
        <v>0</v>
      </c>
      <c r="F19" s="38" t="n">
        <v>0</v>
      </c>
      <c r="G19" s="38"/>
      <c r="H19" s="38"/>
      <c r="I19" s="57" t="n">
        <f aca="false">I20+I28</f>
        <v>1970.8704</v>
      </c>
      <c r="J19" s="57" t="n">
        <f aca="false">J20+J28</f>
        <v>1970.8704</v>
      </c>
      <c r="K19" s="57" t="n">
        <f aca="false">K20+K28</f>
        <v>840.62093</v>
      </c>
      <c r="L19" s="34" t="n">
        <f aca="false">K19/J19*100</f>
        <v>42.6522682567053</v>
      </c>
      <c r="M19" s="35" t="n">
        <f aca="false">K19-J19</f>
        <v>-1130.24947</v>
      </c>
    </row>
    <row r="20" s="43" customFormat="true" ht="15.75" hidden="false" customHeight="false" outlineLevel="0" collapsed="false">
      <c r="A20" s="44" t="s">
        <v>22</v>
      </c>
      <c r="B20" s="37" t="n">
        <v>651</v>
      </c>
      <c r="C20" s="45" t="s">
        <v>19</v>
      </c>
      <c r="D20" s="45" t="s">
        <v>29</v>
      </c>
      <c r="E20" s="46" t="s">
        <v>23</v>
      </c>
      <c r="F20" s="45" t="n">
        <v>0</v>
      </c>
      <c r="G20" s="45"/>
      <c r="H20" s="45"/>
      <c r="I20" s="58" t="n">
        <f aca="false">I21</f>
        <v>1811.4859</v>
      </c>
      <c r="J20" s="58" t="n">
        <f aca="false">J21</f>
        <v>1811.4859</v>
      </c>
      <c r="K20" s="58" t="n">
        <f aca="false">K21</f>
        <v>776.88756</v>
      </c>
      <c r="L20" s="34" t="n">
        <f aca="false">K20/J20*100</f>
        <v>42.8867572195842</v>
      </c>
      <c r="M20" s="35" t="n">
        <f aca="false">K20-J20</f>
        <v>-1034.59834</v>
      </c>
    </row>
    <row r="21" s="54" customFormat="true" ht="15.75" hidden="false" customHeight="false" outlineLevel="0" collapsed="false">
      <c r="A21" s="59" t="s">
        <v>30</v>
      </c>
      <c r="B21" s="37" t="n">
        <v>651</v>
      </c>
      <c r="C21" s="50" t="s">
        <v>19</v>
      </c>
      <c r="D21" s="50" t="s">
        <v>29</v>
      </c>
      <c r="E21" s="46" t="s">
        <v>31</v>
      </c>
      <c r="F21" s="50"/>
      <c r="G21" s="50"/>
      <c r="H21" s="50"/>
      <c r="I21" s="60" t="n">
        <f aca="false">I22+I24+I26</f>
        <v>1811.4859</v>
      </c>
      <c r="J21" s="60" t="n">
        <f aca="false">J22+J24+J26</f>
        <v>1811.4859</v>
      </c>
      <c r="K21" s="60" t="n">
        <f aca="false">K22+K24+K26</f>
        <v>776.88756</v>
      </c>
      <c r="L21" s="61" t="n">
        <f aca="false">K21/J21*100</f>
        <v>42.8867572195842</v>
      </c>
      <c r="M21" s="62" t="n">
        <f aca="false">K21-J21</f>
        <v>-1034.59834</v>
      </c>
    </row>
    <row r="22" s="43" customFormat="true" ht="31.5" hidden="false" customHeight="false" outlineLevel="0" collapsed="false">
      <c r="A22" s="44" t="s">
        <v>26</v>
      </c>
      <c r="B22" s="37" t="n">
        <v>651</v>
      </c>
      <c r="C22" s="50" t="s">
        <v>19</v>
      </c>
      <c r="D22" s="50" t="s">
        <v>29</v>
      </c>
      <c r="E22" s="46" t="s">
        <v>31</v>
      </c>
      <c r="F22" s="50" t="s">
        <v>32</v>
      </c>
      <c r="G22" s="50"/>
      <c r="H22" s="50"/>
      <c r="I22" s="60" t="n">
        <f aca="false">I23</f>
        <v>1226</v>
      </c>
      <c r="J22" s="60" t="n">
        <f aca="false">J23</f>
        <v>1226</v>
      </c>
      <c r="K22" s="60" t="n">
        <f aca="false">K23</f>
        <v>512.32357</v>
      </c>
      <c r="L22" s="61" t="n">
        <f aca="false">K22/J22*100</f>
        <v>41.7882194127243</v>
      </c>
      <c r="M22" s="62" t="n">
        <f aca="false">K22-J22</f>
        <v>-713.67643</v>
      </c>
    </row>
    <row r="23" s="43" customFormat="true" ht="15.75" hidden="false" customHeight="false" outlineLevel="0" collapsed="false">
      <c r="A23" s="55" t="s">
        <v>27</v>
      </c>
      <c r="B23" s="37" t="n">
        <v>651</v>
      </c>
      <c r="C23" s="50" t="s">
        <v>19</v>
      </c>
      <c r="D23" s="50" t="s">
        <v>29</v>
      </c>
      <c r="E23" s="46" t="s">
        <v>31</v>
      </c>
      <c r="F23" s="50" t="s">
        <v>32</v>
      </c>
      <c r="G23" s="50" t="s">
        <v>33</v>
      </c>
      <c r="H23" s="50" t="s">
        <v>33</v>
      </c>
      <c r="I23" s="60" t="n">
        <v>1226</v>
      </c>
      <c r="J23" s="60" t="n">
        <f aca="false">I23</f>
        <v>1226</v>
      </c>
      <c r="K23" s="60" t="n">
        <v>512.32357</v>
      </c>
      <c r="L23" s="61" t="n">
        <f aca="false">K23/J23*100</f>
        <v>41.7882194127243</v>
      </c>
      <c r="M23" s="62" t="n">
        <f aca="false">K23-J23</f>
        <v>-713.67643</v>
      </c>
    </row>
    <row r="24" s="43" customFormat="true" ht="31.5" hidden="false" customHeight="false" outlineLevel="0" collapsed="false">
      <c r="A24" s="59" t="s">
        <v>34</v>
      </c>
      <c r="B24" s="37" t="n">
        <v>651</v>
      </c>
      <c r="C24" s="50" t="s">
        <v>19</v>
      </c>
      <c r="D24" s="50" t="s">
        <v>29</v>
      </c>
      <c r="E24" s="46" t="s">
        <v>31</v>
      </c>
      <c r="F24" s="50" t="s">
        <v>35</v>
      </c>
      <c r="G24" s="50"/>
      <c r="H24" s="50"/>
      <c r="I24" s="60" t="n">
        <f aca="false">I25</f>
        <v>577.4859</v>
      </c>
      <c r="J24" s="60" t="n">
        <f aca="false">J25</f>
        <v>577.4859</v>
      </c>
      <c r="K24" s="60" t="n">
        <f aca="false">K25</f>
        <v>263.86099</v>
      </c>
      <c r="L24" s="61" t="n">
        <f aca="false">K24/J24*100</f>
        <v>45.6913302991467</v>
      </c>
      <c r="M24" s="62" t="n">
        <f aca="false">K24-J24</f>
        <v>-313.62491</v>
      </c>
    </row>
    <row r="25" s="43" customFormat="true" ht="15.75" hidden="false" customHeight="false" outlineLevel="0" collapsed="false">
      <c r="A25" s="55" t="s">
        <v>27</v>
      </c>
      <c r="B25" s="37" t="n">
        <v>651</v>
      </c>
      <c r="C25" s="50" t="s">
        <v>19</v>
      </c>
      <c r="D25" s="50" t="s">
        <v>29</v>
      </c>
      <c r="E25" s="46" t="s">
        <v>31</v>
      </c>
      <c r="F25" s="50" t="s">
        <v>35</v>
      </c>
      <c r="G25" s="50" t="s">
        <v>33</v>
      </c>
      <c r="H25" s="50" t="s">
        <v>33</v>
      </c>
      <c r="I25" s="60" t="n">
        <v>577.4859</v>
      </c>
      <c r="J25" s="60" t="n">
        <f aca="false">I25</f>
        <v>577.4859</v>
      </c>
      <c r="K25" s="60" t="n">
        <v>263.86099</v>
      </c>
      <c r="L25" s="61" t="n">
        <f aca="false">K25/J25*100</f>
        <v>45.6913302991467</v>
      </c>
      <c r="M25" s="62" t="n">
        <f aca="false">K25-J25</f>
        <v>-313.62491</v>
      </c>
    </row>
    <row r="26" s="43" customFormat="true" ht="15.75" hidden="false" customHeight="false" outlineLevel="0" collapsed="false">
      <c r="A26" s="59" t="s">
        <v>36</v>
      </c>
      <c r="B26" s="37" t="n">
        <v>651</v>
      </c>
      <c r="C26" s="50" t="s">
        <v>19</v>
      </c>
      <c r="D26" s="50" t="s">
        <v>29</v>
      </c>
      <c r="E26" s="46" t="s">
        <v>31</v>
      </c>
      <c r="F26" s="50" t="s">
        <v>37</v>
      </c>
      <c r="G26" s="50"/>
      <c r="H26" s="50"/>
      <c r="I26" s="60" t="n">
        <f aca="false">I27</f>
        <v>8</v>
      </c>
      <c r="J26" s="60" t="n">
        <f aca="false">J27</f>
        <v>8</v>
      </c>
      <c r="K26" s="60" t="n">
        <f aca="false">K27</f>
        <v>0.703</v>
      </c>
      <c r="L26" s="61" t="n">
        <f aca="false">K26/J26*100</f>
        <v>8.7875</v>
      </c>
      <c r="M26" s="62" t="n">
        <f aca="false">K26-J26</f>
        <v>-7.297</v>
      </c>
    </row>
    <row r="27" s="43" customFormat="true" ht="15.75" hidden="false" customHeight="false" outlineLevel="0" collapsed="false">
      <c r="A27" s="55" t="s">
        <v>27</v>
      </c>
      <c r="B27" s="37" t="n">
        <v>651</v>
      </c>
      <c r="C27" s="50" t="s">
        <v>19</v>
      </c>
      <c r="D27" s="50" t="s">
        <v>29</v>
      </c>
      <c r="E27" s="46" t="s">
        <v>31</v>
      </c>
      <c r="F27" s="50" t="s">
        <v>37</v>
      </c>
      <c r="G27" s="50" t="s">
        <v>33</v>
      </c>
      <c r="H27" s="50" t="s">
        <v>33</v>
      </c>
      <c r="I27" s="58" t="n">
        <v>8</v>
      </c>
      <c r="J27" s="58" t="n">
        <f aca="false">I27</f>
        <v>8</v>
      </c>
      <c r="K27" s="58" t="n">
        <v>0.703</v>
      </c>
      <c r="L27" s="34" t="n">
        <f aca="false">K27/J27*100</f>
        <v>8.7875</v>
      </c>
      <c r="M27" s="35" t="n">
        <f aca="false">K27-J27</f>
        <v>-7.297</v>
      </c>
    </row>
    <row r="28" s="43" customFormat="true" ht="46.5" hidden="false" customHeight="true" outlineLevel="0" collapsed="false">
      <c r="A28" s="44" t="s">
        <v>38</v>
      </c>
      <c r="B28" s="37" t="n">
        <v>651</v>
      </c>
      <c r="C28" s="50" t="s">
        <v>19</v>
      </c>
      <c r="D28" s="50" t="s">
        <v>29</v>
      </c>
      <c r="E28" s="46" t="s">
        <v>39</v>
      </c>
      <c r="F28" s="50"/>
      <c r="G28" s="50"/>
      <c r="H28" s="50"/>
      <c r="I28" s="58" t="n">
        <f aca="false">I29</f>
        <v>159.3845</v>
      </c>
      <c r="J28" s="58" t="n">
        <f aca="false">J29</f>
        <v>159.3845</v>
      </c>
      <c r="K28" s="58" t="n">
        <f aca="false">K29</f>
        <v>63.73337</v>
      </c>
      <c r="L28" s="34" t="n">
        <f aca="false">K28/J28*100</f>
        <v>39.9871819405275</v>
      </c>
      <c r="M28" s="62" t="n">
        <f aca="false">K28-J28</f>
        <v>-95.65113</v>
      </c>
    </row>
    <row r="29" s="43" customFormat="true" ht="30.75" hidden="false" customHeight="true" outlineLevel="0" collapsed="false">
      <c r="A29" s="44" t="s">
        <v>26</v>
      </c>
      <c r="B29" s="37" t="n">
        <v>651</v>
      </c>
      <c r="C29" s="50" t="s">
        <v>19</v>
      </c>
      <c r="D29" s="50" t="s">
        <v>29</v>
      </c>
      <c r="E29" s="46" t="s">
        <v>39</v>
      </c>
      <c r="F29" s="50" t="s">
        <v>32</v>
      </c>
      <c r="G29" s="50"/>
      <c r="H29" s="50"/>
      <c r="I29" s="58" t="n">
        <f aca="false">I30</f>
        <v>159.3845</v>
      </c>
      <c r="J29" s="58" t="n">
        <f aca="false">J30</f>
        <v>159.3845</v>
      </c>
      <c r="K29" s="58" t="n">
        <f aca="false">K30</f>
        <v>63.73337</v>
      </c>
      <c r="L29" s="34" t="n">
        <f aca="false">K29/J29*100</f>
        <v>39.9871819405275</v>
      </c>
      <c r="M29" s="62" t="n">
        <f aca="false">K29-J29</f>
        <v>-95.65113</v>
      </c>
    </row>
    <row r="30" s="43" customFormat="true" ht="15.75" hidden="false" customHeight="false" outlineLevel="0" collapsed="false">
      <c r="A30" s="44" t="s">
        <v>40</v>
      </c>
      <c r="B30" s="37" t="n">
        <v>651</v>
      </c>
      <c r="C30" s="50" t="s">
        <v>19</v>
      </c>
      <c r="D30" s="50" t="s">
        <v>29</v>
      </c>
      <c r="E30" s="46" t="s">
        <v>39</v>
      </c>
      <c r="F30" s="50" t="s">
        <v>32</v>
      </c>
      <c r="G30" s="50" t="s">
        <v>41</v>
      </c>
      <c r="H30" s="50" t="s">
        <v>41</v>
      </c>
      <c r="I30" s="58" t="n">
        <v>159.3845</v>
      </c>
      <c r="J30" s="58" t="n">
        <f aca="false">I30</f>
        <v>159.3845</v>
      </c>
      <c r="K30" s="58" t="n">
        <v>63.73337</v>
      </c>
      <c r="L30" s="34" t="n">
        <f aca="false">K30/J30*100</f>
        <v>39.9871819405275</v>
      </c>
      <c r="M30" s="62" t="n">
        <f aca="false">K30-J30</f>
        <v>-95.65113</v>
      </c>
    </row>
    <row r="31" s="43" customFormat="true" ht="47.25" hidden="false" customHeight="false" outlineLevel="0" collapsed="false">
      <c r="A31" s="44" t="s">
        <v>42</v>
      </c>
      <c r="B31" s="37"/>
      <c r="C31" s="50" t="s">
        <v>19</v>
      </c>
      <c r="D31" s="50" t="s">
        <v>43</v>
      </c>
      <c r="E31" s="46"/>
      <c r="F31" s="50"/>
      <c r="G31" s="50"/>
      <c r="H31" s="50"/>
      <c r="I31" s="58" t="n">
        <f aca="false">I32</f>
        <v>13.577</v>
      </c>
      <c r="J31" s="58" t="n">
        <f aca="false">J32</f>
        <v>13.577</v>
      </c>
      <c r="K31" s="58" t="n">
        <f aca="false">K32</f>
        <v>13.577</v>
      </c>
      <c r="L31" s="34" t="n">
        <f aca="false">K31/J31*100</f>
        <v>100</v>
      </c>
      <c r="M31" s="62" t="n">
        <f aca="false">K31-J31</f>
        <v>0</v>
      </c>
    </row>
    <row r="32" s="43" customFormat="true" ht="15.75" hidden="false" customHeight="false" outlineLevel="0" collapsed="false">
      <c r="A32" s="44" t="s">
        <v>22</v>
      </c>
      <c r="B32" s="37"/>
      <c r="C32" s="50" t="s">
        <v>19</v>
      </c>
      <c r="D32" s="50" t="s">
        <v>43</v>
      </c>
      <c r="E32" s="46" t="s">
        <v>23</v>
      </c>
      <c r="F32" s="50"/>
      <c r="G32" s="50"/>
      <c r="H32" s="50"/>
      <c r="I32" s="58" t="n">
        <f aca="false">I33+I36</f>
        <v>13.577</v>
      </c>
      <c r="J32" s="58" t="n">
        <f aca="false">J33+J36</f>
        <v>13.577</v>
      </c>
      <c r="K32" s="58" t="n">
        <f aca="false">K33+K36</f>
        <v>13.577</v>
      </c>
      <c r="L32" s="34" t="n">
        <f aca="false">K32/J32*100</f>
        <v>100</v>
      </c>
      <c r="M32" s="62" t="n">
        <f aca="false">K32-J32</f>
        <v>0</v>
      </c>
    </row>
    <row r="33" s="43" customFormat="true" ht="33" hidden="false" customHeight="true" outlineLevel="0" collapsed="false">
      <c r="A33" s="63" t="s">
        <v>44</v>
      </c>
      <c r="B33" s="37" t="n">
        <v>651</v>
      </c>
      <c r="C33" s="50" t="s">
        <v>19</v>
      </c>
      <c r="D33" s="50" t="s">
        <v>43</v>
      </c>
      <c r="E33" s="46" t="s">
        <v>45</v>
      </c>
      <c r="F33" s="50"/>
      <c r="G33" s="50"/>
      <c r="H33" s="50"/>
      <c r="I33" s="58" t="n">
        <f aca="false">I34</f>
        <v>0.313</v>
      </c>
      <c r="J33" s="58" t="n">
        <f aca="false">J34</f>
        <v>0.313</v>
      </c>
      <c r="K33" s="58" t="n">
        <f aca="false">K34</f>
        <v>0.313</v>
      </c>
      <c r="L33" s="34" t="n">
        <f aca="false">K33/J33*100</f>
        <v>100</v>
      </c>
      <c r="M33" s="62" t="n">
        <f aca="false">K33-J33</f>
        <v>0</v>
      </c>
    </row>
    <row r="34" s="43" customFormat="true" ht="15.75" hidden="false" customHeight="false" outlineLevel="0" collapsed="false">
      <c r="A34" s="64" t="s">
        <v>46</v>
      </c>
      <c r="B34" s="37" t="n">
        <v>651</v>
      </c>
      <c r="C34" s="50" t="s">
        <v>19</v>
      </c>
      <c r="D34" s="50" t="s">
        <v>43</v>
      </c>
      <c r="E34" s="46" t="s">
        <v>45</v>
      </c>
      <c r="F34" s="50" t="s">
        <v>47</v>
      </c>
      <c r="G34" s="50"/>
      <c r="H34" s="50"/>
      <c r="I34" s="58" t="n">
        <f aca="false">I35</f>
        <v>0.313</v>
      </c>
      <c r="J34" s="58" t="n">
        <f aca="false">J35</f>
        <v>0.313</v>
      </c>
      <c r="K34" s="58" t="n">
        <f aca="false">K35</f>
        <v>0.313</v>
      </c>
      <c r="L34" s="34" t="n">
        <f aca="false">K34/J34*100</f>
        <v>100</v>
      </c>
      <c r="M34" s="62" t="n">
        <f aca="false">K34-J34</f>
        <v>0</v>
      </c>
    </row>
    <row r="35" s="43" customFormat="true" ht="16.5" hidden="false" customHeight="true" outlineLevel="0" collapsed="false">
      <c r="A35" s="55" t="s">
        <v>27</v>
      </c>
      <c r="B35" s="37" t="n">
        <v>651</v>
      </c>
      <c r="C35" s="50" t="s">
        <v>19</v>
      </c>
      <c r="D35" s="50" t="s">
        <v>43</v>
      </c>
      <c r="E35" s="46" t="s">
        <v>45</v>
      </c>
      <c r="F35" s="50" t="s">
        <v>47</v>
      </c>
      <c r="G35" s="50" t="s">
        <v>33</v>
      </c>
      <c r="H35" s="50" t="s">
        <v>33</v>
      </c>
      <c r="I35" s="58" t="n">
        <v>0.313</v>
      </c>
      <c r="J35" s="58" t="n">
        <f aca="false">I35</f>
        <v>0.313</v>
      </c>
      <c r="K35" s="58" t="n">
        <v>0.313</v>
      </c>
      <c r="L35" s="34" t="n">
        <f aca="false">K35/J35*100</f>
        <v>100</v>
      </c>
      <c r="M35" s="62" t="n">
        <f aca="false">K35-J35</f>
        <v>0</v>
      </c>
    </row>
    <row r="36" s="43" customFormat="true" ht="32.25" hidden="false" customHeight="true" outlineLevel="0" collapsed="false">
      <c r="A36" s="44" t="s">
        <v>48</v>
      </c>
      <c r="B36" s="37"/>
      <c r="C36" s="50" t="s">
        <v>19</v>
      </c>
      <c r="D36" s="50" t="s">
        <v>43</v>
      </c>
      <c r="E36" s="46" t="s">
        <v>49</v>
      </c>
      <c r="F36" s="50"/>
      <c r="G36" s="50"/>
      <c r="H36" s="50"/>
      <c r="I36" s="58" t="n">
        <f aca="false">I37</f>
        <v>13.264</v>
      </c>
      <c r="J36" s="58" t="n">
        <f aca="false">J37</f>
        <v>13.264</v>
      </c>
      <c r="K36" s="58" t="n">
        <f aca="false">K37</f>
        <v>13.264</v>
      </c>
      <c r="L36" s="34" t="n">
        <f aca="false">K36/J36*100</f>
        <v>100</v>
      </c>
      <c r="M36" s="62" t="n">
        <f aca="false">K36-J36</f>
        <v>0</v>
      </c>
    </row>
    <row r="37" s="43" customFormat="true" ht="20.25" hidden="false" customHeight="true" outlineLevel="0" collapsed="false">
      <c r="A37" s="64" t="s">
        <v>46</v>
      </c>
      <c r="B37" s="37"/>
      <c r="C37" s="50" t="s">
        <v>19</v>
      </c>
      <c r="D37" s="50" t="s">
        <v>43</v>
      </c>
      <c r="E37" s="46" t="s">
        <v>49</v>
      </c>
      <c r="F37" s="50" t="s">
        <v>47</v>
      </c>
      <c r="G37" s="50"/>
      <c r="H37" s="50"/>
      <c r="I37" s="58" t="n">
        <f aca="false">I38</f>
        <v>13.264</v>
      </c>
      <c r="J37" s="58" t="n">
        <f aca="false">J38</f>
        <v>13.264</v>
      </c>
      <c r="K37" s="58" t="n">
        <f aca="false">K38</f>
        <v>13.264</v>
      </c>
      <c r="L37" s="34" t="n">
        <f aca="false">K37/J37*100</f>
        <v>100</v>
      </c>
      <c r="M37" s="62" t="n">
        <f aca="false">K37-J37</f>
        <v>0</v>
      </c>
    </row>
    <row r="38" s="43" customFormat="true" ht="18" hidden="false" customHeight="true" outlineLevel="0" collapsed="false">
      <c r="A38" s="55" t="s">
        <v>27</v>
      </c>
      <c r="B38" s="37"/>
      <c r="C38" s="50" t="s">
        <v>19</v>
      </c>
      <c r="D38" s="50" t="s">
        <v>43</v>
      </c>
      <c r="E38" s="46" t="s">
        <v>49</v>
      </c>
      <c r="F38" s="50" t="s">
        <v>47</v>
      </c>
      <c r="G38" s="50" t="s">
        <v>33</v>
      </c>
      <c r="H38" s="50" t="s">
        <v>33</v>
      </c>
      <c r="I38" s="58" t="n">
        <v>13.264</v>
      </c>
      <c r="J38" s="58" t="n">
        <f aca="false">I38</f>
        <v>13.264</v>
      </c>
      <c r="K38" s="58" t="n">
        <v>13.264</v>
      </c>
      <c r="L38" s="34" t="n">
        <f aca="false">K38/J38*100</f>
        <v>100</v>
      </c>
      <c r="M38" s="62" t="n">
        <f aca="false">K38-J38</f>
        <v>0</v>
      </c>
    </row>
    <row r="39" s="43" customFormat="true" ht="15.75" hidden="false" customHeight="false" outlineLevel="0" collapsed="false">
      <c r="A39" s="37" t="s">
        <v>50</v>
      </c>
      <c r="B39" s="37" t="n">
        <v>651</v>
      </c>
      <c r="C39" s="50" t="s">
        <v>19</v>
      </c>
      <c r="D39" s="45" t="s">
        <v>51</v>
      </c>
      <c r="E39" s="45"/>
      <c r="F39" s="45"/>
      <c r="G39" s="45"/>
      <c r="H39" s="45"/>
      <c r="I39" s="58" t="n">
        <f aca="false">I40</f>
        <v>114.5541</v>
      </c>
      <c r="J39" s="58" t="n">
        <f aca="false">J40</f>
        <v>114.5541</v>
      </c>
      <c r="K39" s="58" t="n">
        <f aca="false">K40</f>
        <v>114.5541</v>
      </c>
      <c r="L39" s="34" t="n">
        <f aca="false">K39/J39*100</f>
        <v>100</v>
      </c>
      <c r="M39" s="35" t="n">
        <f aca="false">K39-J39</f>
        <v>0</v>
      </c>
    </row>
    <row r="40" s="43" customFormat="true" ht="15.75" hidden="false" customHeight="false" outlineLevel="0" collapsed="false">
      <c r="A40" s="65" t="s">
        <v>52</v>
      </c>
      <c r="B40" s="37" t="n">
        <v>651</v>
      </c>
      <c r="C40" s="45" t="s">
        <v>19</v>
      </c>
      <c r="D40" s="45" t="s">
        <v>51</v>
      </c>
      <c r="E40" s="45" t="s">
        <v>23</v>
      </c>
      <c r="F40" s="45"/>
      <c r="G40" s="45"/>
      <c r="H40" s="45"/>
      <c r="I40" s="58" t="n">
        <f aca="false">I42</f>
        <v>114.5541</v>
      </c>
      <c r="J40" s="58" t="n">
        <f aca="false">J42</f>
        <v>114.5541</v>
      </c>
      <c r="K40" s="58" t="n">
        <f aca="false">K42</f>
        <v>114.5541</v>
      </c>
      <c r="L40" s="34" t="n">
        <f aca="false">K40/J40*100</f>
        <v>100</v>
      </c>
      <c r="M40" s="35" t="n">
        <f aca="false">K40-J40</f>
        <v>0</v>
      </c>
    </row>
    <row r="41" s="43" customFormat="true" ht="15.75" hidden="false" customHeight="false" outlineLevel="0" collapsed="false">
      <c r="A41" s="59" t="s">
        <v>53</v>
      </c>
      <c r="B41" s="37" t="n">
        <v>651</v>
      </c>
      <c r="C41" s="45" t="s">
        <v>19</v>
      </c>
      <c r="D41" s="45" t="s">
        <v>51</v>
      </c>
      <c r="E41" s="45" t="s">
        <v>54</v>
      </c>
      <c r="F41" s="45" t="s">
        <v>55</v>
      </c>
      <c r="G41" s="45"/>
      <c r="H41" s="45"/>
      <c r="I41" s="58" t="n">
        <f aca="false">I42</f>
        <v>114.5541</v>
      </c>
      <c r="J41" s="58" t="n">
        <f aca="false">J42</f>
        <v>114.5541</v>
      </c>
      <c r="K41" s="58" t="n">
        <f aca="false">K42</f>
        <v>114.5541</v>
      </c>
      <c r="L41" s="34" t="n">
        <f aca="false">K41/J41*100</f>
        <v>100</v>
      </c>
      <c r="M41" s="35" t="n">
        <f aca="false">K41-J41</f>
        <v>0</v>
      </c>
    </row>
    <row r="42" s="43" customFormat="true" ht="15.75" hidden="false" customHeight="false" outlineLevel="0" collapsed="false">
      <c r="A42" s="55" t="s">
        <v>27</v>
      </c>
      <c r="B42" s="37" t="n">
        <v>651</v>
      </c>
      <c r="C42" s="45" t="s">
        <v>19</v>
      </c>
      <c r="D42" s="50" t="s">
        <v>51</v>
      </c>
      <c r="E42" s="45" t="s">
        <v>54</v>
      </c>
      <c r="F42" s="50" t="s">
        <v>55</v>
      </c>
      <c r="G42" s="50" t="s">
        <v>33</v>
      </c>
      <c r="H42" s="50" t="s">
        <v>33</v>
      </c>
      <c r="I42" s="58" t="n">
        <v>114.5541</v>
      </c>
      <c r="J42" s="58" t="n">
        <v>114.5541</v>
      </c>
      <c r="K42" s="58" t="n">
        <v>114.5541</v>
      </c>
      <c r="L42" s="34" t="n">
        <f aca="false">K42/J42*100</f>
        <v>100</v>
      </c>
      <c r="M42" s="35" t="n">
        <f aca="false">K42-J42</f>
        <v>0</v>
      </c>
    </row>
    <row r="43" s="43" customFormat="true" ht="15.75" hidden="false" customHeight="false" outlineLevel="0" collapsed="false">
      <c r="A43" s="56" t="s">
        <v>56</v>
      </c>
      <c r="B43" s="37" t="n">
        <v>651</v>
      </c>
      <c r="C43" s="38" t="s">
        <v>19</v>
      </c>
      <c r="D43" s="38" t="s">
        <v>57</v>
      </c>
      <c r="E43" s="38"/>
      <c r="F43" s="38"/>
      <c r="G43" s="38"/>
      <c r="H43" s="38"/>
      <c r="I43" s="42" t="n">
        <v>20</v>
      </c>
      <c r="J43" s="42" t="n">
        <v>20</v>
      </c>
      <c r="K43" s="47"/>
      <c r="L43" s="34"/>
      <c r="M43" s="35" t="n">
        <f aca="false">K43-J43</f>
        <v>-20</v>
      </c>
    </row>
    <row r="44" s="54" customFormat="true" ht="15.75" hidden="false" customHeight="false" outlineLevel="0" collapsed="false">
      <c r="A44" s="44" t="s">
        <v>22</v>
      </c>
      <c r="B44" s="37" t="n">
        <v>651</v>
      </c>
      <c r="C44" s="50" t="s">
        <v>19</v>
      </c>
      <c r="D44" s="45" t="s">
        <v>57</v>
      </c>
      <c r="E44" s="46" t="s">
        <v>23</v>
      </c>
      <c r="F44" s="45"/>
      <c r="G44" s="45"/>
      <c r="H44" s="45"/>
      <c r="I44" s="47" t="n">
        <v>20</v>
      </c>
      <c r="J44" s="47" t="n">
        <v>20</v>
      </c>
      <c r="K44" s="47"/>
      <c r="L44" s="34"/>
      <c r="M44" s="35" t="n">
        <f aca="false">K44-J44</f>
        <v>-20</v>
      </c>
    </row>
    <row r="45" s="54" customFormat="true" ht="15.75" hidden="false" customHeight="false" outlineLevel="0" collapsed="false">
      <c r="A45" s="66" t="s">
        <v>58</v>
      </c>
      <c r="B45" s="37" t="n">
        <v>651</v>
      </c>
      <c r="C45" s="50" t="s">
        <v>19</v>
      </c>
      <c r="D45" s="45" t="s">
        <v>57</v>
      </c>
      <c r="E45" s="45" t="s">
        <v>59</v>
      </c>
      <c r="F45" s="45"/>
      <c r="G45" s="45"/>
      <c r="H45" s="45"/>
      <c r="I45" s="47" t="n">
        <v>20</v>
      </c>
      <c r="J45" s="47" t="n">
        <v>20</v>
      </c>
      <c r="K45" s="47"/>
      <c r="L45" s="34"/>
      <c r="M45" s="35" t="n">
        <f aca="false">K45-J45</f>
        <v>-20</v>
      </c>
    </row>
    <row r="46" s="36" customFormat="true" ht="21" hidden="false" customHeight="true" outlineLevel="0" collapsed="false">
      <c r="A46" s="59" t="s">
        <v>60</v>
      </c>
      <c r="B46" s="37" t="n">
        <v>651</v>
      </c>
      <c r="C46" s="50" t="s">
        <v>19</v>
      </c>
      <c r="D46" s="45" t="s">
        <v>57</v>
      </c>
      <c r="E46" s="45" t="s">
        <v>59</v>
      </c>
      <c r="F46" s="45" t="s">
        <v>61</v>
      </c>
      <c r="G46" s="45"/>
      <c r="H46" s="45"/>
      <c r="I46" s="47" t="n">
        <v>20</v>
      </c>
      <c r="J46" s="47" t="n">
        <v>20</v>
      </c>
      <c r="K46" s="47"/>
      <c r="L46" s="34"/>
      <c r="M46" s="35" t="n">
        <f aca="false">K46-J46</f>
        <v>-20</v>
      </c>
    </row>
    <row r="47" s="43" customFormat="true" ht="19.5" hidden="false" customHeight="true" outlineLevel="0" collapsed="false">
      <c r="A47" s="55" t="s">
        <v>27</v>
      </c>
      <c r="B47" s="37" t="n">
        <v>651</v>
      </c>
      <c r="C47" s="50" t="s">
        <v>19</v>
      </c>
      <c r="D47" s="45" t="s">
        <v>57</v>
      </c>
      <c r="E47" s="45" t="s">
        <v>59</v>
      </c>
      <c r="F47" s="45" t="s">
        <v>61</v>
      </c>
      <c r="G47" s="45" t="s">
        <v>33</v>
      </c>
      <c r="H47" s="45" t="s">
        <v>33</v>
      </c>
      <c r="I47" s="47" t="n">
        <v>20</v>
      </c>
      <c r="J47" s="47" t="n">
        <v>20</v>
      </c>
      <c r="K47" s="47"/>
      <c r="L47" s="34"/>
      <c r="M47" s="35" t="n">
        <f aca="false">K47-J47</f>
        <v>-20</v>
      </c>
    </row>
    <row r="48" s="43" customFormat="true" ht="15.75" hidden="false" customHeight="false" outlineLevel="0" collapsed="false">
      <c r="A48" s="67" t="s">
        <v>62</v>
      </c>
      <c r="B48" s="37" t="n">
        <v>651</v>
      </c>
      <c r="C48" s="38" t="s">
        <v>19</v>
      </c>
      <c r="D48" s="38" t="s">
        <v>63</v>
      </c>
      <c r="E48" s="38"/>
      <c r="F48" s="38"/>
      <c r="G48" s="38"/>
      <c r="H48" s="38"/>
      <c r="I48" s="42" t="n">
        <f aca="false">I49</f>
        <v>54</v>
      </c>
      <c r="J48" s="42" t="n">
        <f aca="false">J49</f>
        <v>54</v>
      </c>
      <c r="K48" s="42" t="n">
        <f aca="false">K49</f>
        <v>23.596</v>
      </c>
      <c r="L48" s="34" t="n">
        <f aca="false">K48/J48*100</f>
        <v>43.6962962962963</v>
      </c>
      <c r="M48" s="35" t="n">
        <f aca="false">K48-J48</f>
        <v>-30.404</v>
      </c>
    </row>
    <row r="49" s="43" customFormat="true" ht="15.75" hidden="false" customHeight="false" outlineLevel="0" collapsed="false">
      <c r="A49" s="55" t="s">
        <v>22</v>
      </c>
      <c r="B49" s="37" t="n">
        <v>651</v>
      </c>
      <c r="C49" s="50" t="s">
        <v>19</v>
      </c>
      <c r="D49" s="50" t="s">
        <v>63</v>
      </c>
      <c r="E49" s="45" t="s">
        <v>23</v>
      </c>
      <c r="F49" s="50"/>
      <c r="G49" s="50"/>
      <c r="H49" s="50"/>
      <c r="I49" s="53" t="n">
        <f aca="false">I50+I53</f>
        <v>54</v>
      </c>
      <c r="J49" s="53" t="n">
        <f aca="false">J50+J53</f>
        <v>54</v>
      </c>
      <c r="K49" s="53" t="n">
        <f aca="false">K50+K53</f>
        <v>23.596</v>
      </c>
      <c r="L49" s="34" t="n">
        <f aca="false">K49/J49*100</f>
        <v>43.6962962962963</v>
      </c>
      <c r="M49" s="35" t="n">
        <f aca="false">K49-J49</f>
        <v>-30.404</v>
      </c>
    </row>
    <row r="50" s="43" customFormat="true" ht="47.25" hidden="true" customHeight="false" outlineLevel="0" collapsed="false">
      <c r="A50" s="44" t="s">
        <v>64</v>
      </c>
      <c r="B50" s="37" t="n">
        <v>651</v>
      </c>
      <c r="C50" s="50" t="s">
        <v>19</v>
      </c>
      <c r="D50" s="50" t="s">
        <v>63</v>
      </c>
      <c r="E50" s="45" t="s">
        <v>65</v>
      </c>
      <c r="F50" s="50"/>
      <c r="G50" s="50"/>
      <c r="H50" s="50"/>
      <c r="I50" s="53" t="n">
        <f aca="false">I51</f>
        <v>0</v>
      </c>
      <c r="J50" s="53" t="n">
        <f aca="false">J51</f>
        <v>0</v>
      </c>
      <c r="K50" s="53" t="n">
        <f aca="false">K51</f>
        <v>0</v>
      </c>
      <c r="L50" s="34" t="e">
        <f aca="false">K50/J50*100</f>
        <v>#DIV/0!</v>
      </c>
      <c r="M50" s="35" t="n">
        <f aca="false">K50-J50</f>
        <v>0</v>
      </c>
    </row>
    <row r="51" s="43" customFormat="true" ht="31.5" hidden="true" customHeight="false" outlineLevel="0" collapsed="false">
      <c r="A51" s="59" t="s">
        <v>34</v>
      </c>
      <c r="B51" s="37" t="n">
        <v>651</v>
      </c>
      <c r="C51" s="50" t="s">
        <v>19</v>
      </c>
      <c r="D51" s="50" t="s">
        <v>63</v>
      </c>
      <c r="E51" s="45" t="s">
        <v>65</v>
      </c>
      <c r="F51" s="50" t="s">
        <v>35</v>
      </c>
      <c r="G51" s="50"/>
      <c r="H51" s="50"/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34" t="e">
        <f aca="false">K51/J51*100</f>
        <v>#DIV/0!</v>
      </c>
      <c r="M51" s="35" t="n">
        <f aca="false">K51-J51</f>
        <v>0</v>
      </c>
    </row>
    <row r="52" s="43" customFormat="true" ht="15.75" hidden="true" customHeight="false" outlineLevel="0" collapsed="false">
      <c r="A52" s="44" t="s">
        <v>27</v>
      </c>
      <c r="B52" s="37" t="n">
        <v>651</v>
      </c>
      <c r="C52" s="50" t="s">
        <v>19</v>
      </c>
      <c r="D52" s="50" t="s">
        <v>63</v>
      </c>
      <c r="E52" s="45" t="s">
        <v>65</v>
      </c>
      <c r="F52" s="50" t="s">
        <v>35</v>
      </c>
      <c r="G52" s="50" t="s">
        <v>33</v>
      </c>
      <c r="H52" s="50" t="s">
        <v>33</v>
      </c>
      <c r="I52" s="53" t="n">
        <v>0</v>
      </c>
      <c r="J52" s="53" t="n">
        <v>0</v>
      </c>
      <c r="K52" s="53"/>
      <c r="L52" s="34" t="e">
        <f aca="false">K52/J52*100</f>
        <v>#DIV/0!</v>
      </c>
      <c r="M52" s="35" t="n">
        <f aca="false">K52-J52</f>
        <v>0</v>
      </c>
    </row>
    <row r="53" s="43" customFormat="true" ht="31.5" hidden="false" customHeight="false" outlineLevel="0" collapsed="false">
      <c r="A53" s="59" t="s">
        <v>66</v>
      </c>
      <c r="B53" s="37" t="n">
        <v>651</v>
      </c>
      <c r="C53" s="45" t="s">
        <v>19</v>
      </c>
      <c r="D53" s="45" t="s">
        <v>63</v>
      </c>
      <c r="E53" s="45" t="s">
        <v>67</v>
      </c>
      <c r="F53" s="45"/>
      <c r="G53" s="45"/>
      <c r="H53" s="45"/>
      <c r="I53" s="58" t="n">
        <f aca="false">I54+I56</f>
        <v>54</v>
      </c>
      <c r="J53" s="58" t="n">
        <f aca="false">I53</f>
        <v>54</v>
      </c>
      <c r="K53" s="58" t="n">
        <f aca="false">K54+K56</f>
        <v>23.596</v>
      </c>
      <c r="L53" s="34" t="n">
        <f aca="false">K53/J53*100</f>
        <v>43.6962962962963</v>
      </c>
      <c r="M53" s="35" t="n">
        <f aca="false">K53-J53</f>
        <v>-30.404</v>
      </c>
    </row>
    <row r="54" s="36" customFormat="true" ht="31.5" hidden="false" customHeight="false" outlineLevel="0" collapsed="false">
      <c r="A54" s="59" t="s">
        <v>34</v>
      </c>
      <c r="B54" s="37" t="n">
        <v>651</v>
      </c>
      <c r="C54" s="45" t="s">
        <v>19</v>
      </c>
      <c r="D54" s="50" t="s">
        <v>63</v>
      </c>
      <c r="E54" s="45" t="s">
        <v>67</v>
      </c>
      <c r="F54" s="45" t="s">
        <v>35</v>
      </c>
      <c r="G54" s="45"/>
      <c r="H54" s="45"/>
      <c r="I54" s="68" t="n">
        <f aca="false">I55</f>
        <v>51</v>
      </c>
      <c r="J54" s="68" t="n">
        <f aca="false">I54</f>
        <v>51</v>
      </c>
      <c r="K54" s="35" t="n">
        <f aca="false">K55</f>
        <v>20.596</v>
      </c>
      <c r="L54" s="34" t="n">
        <f aca="false">K54/J54*100</f>
        <v>40.3843137254902</v>
      </c>
      <c r="M54" s="35" t="n">
        <f aca="false">K54-J54</f>
        <v>-30.404</v>
      </c>
    </row>
    <row r="55" s="43" customFormat="true" ht="18.75" hidden="false" customHeight="true" outlineLevel="0" collapsed="false">
      <c r="A55" s="44" t="s">
        <v>27</v>
      </c>
      <c r="B55" s="37" t="n">
        <v>651</v>
      </c>
      <c r="C55" s="45" t="s">
        <v>19</v>
      </c>
      <c r="D55" s="50" t="s">
        <v>63</v>
      </c>
      <c r="E55" s="45" t="s">
        <v>67</v>
      </c>
      <c r="F55" s="45" t="s">
        <v>35</v>
      </c>
      <c r="G55" s="45" t="s">
        <v>33</v>
      </c>
      <c r="H55" s="45" t="s">
        <v>33</v>
      </c>
      <c r="I55" s="68" t="n">
        <v>51</v>
      </c>
      <c r="J55" s="68" t="n">
        <v>51</v>
      </c>
      <c r="K55" s="68" t="n">
        <v>20.596</v>
      </c>
      <c r="L55" s="34" t="n">
        <f aca="false">K55/J55*100</f>
        <v>40.3843137254902</v>
      </c>
      <c r="M55" s="35" t="n">
        <f aca="false">K55-J55</f>
        <v>-30.404</v>
      </c>
    </row>
    <row r="56" s="43" customFormat="true" ht="15.75" hidden="false" customHeight="false" outlineLevel="0" collapsed="false">
      <c r="A56" s="59" t="s">
        <v>36</v>
      </c>
      <c r="B56" s="37" t="n">
        <v>651</v>
      </c>
      <c r="C56" s="50" t="s">
        <v>19</v>
      </c>
      <c r="D56" s="50" t="s">
        <v>63</v>
      </c>
      <c r="E56" s="45" t="s">
        <v>67</v>
      </c>
      <c r="F56" s="45" t="s">
        <v>37</v>
      </c>
      <c r="G56" s="45"/>
      <c r="H56" s="45"/>
      <c r="I56" s="68" t="n">
        <f aca="false">I57</f>
        <v>3</v>
      </c>
      <c r="J56" s="68" t="n">
        <f aca="false">I56</f>
        <v>3</v>
      </c>
      <c r="K56" s="68" t="n">
        <f aca="false">K57</f>
        <v>3</v>
      </c>
      <c r="L56" s="34" t="n">
        <f aca="false">K56/J56*100</f>
        <v>100</v>
      </c>
      <c r="M56" s="35" t="n">
        <f aca="false">K56-J56</f>
        <v>0</v>
      </c>
    </row>
    <row r="57" s="43" customFormat="true" ht="15.75" hidden="false" customHeight="false" outlineLevel="0" collapsed="false">
      <c r="A57" s="59" t="s">
        <v>27</v>
      </c>
      <c r="B57" s="37" t="n">
        <v>651</v>
      </c>
      <c r="C57" s="50" t="s">
        <v>19</v>
      </c>
      <c r="D57" s="50" t="s">
        <v>63</v>
      </c>
      <c r="E57" s="45" t="s">
        <v>67</v>
      </c>
      <c r="F57" s="50" t="s">
        <v>37</v>
      </c>
      <c r="G57" s="50" t="s">
        <v>33</v>
      </c>
      <c r="H57" s="50" t="s">
        <v>33</v>
      </c>
      <c r="I57" s="68" t="n">
        <v>3</v>
      </c>
      <c r="J57" s="68" t="n">
        <v>3</v>
      </c>
      <c r="K57" s="68" t="n">
        <v>3</v>
      </c>
      <c r="L57" s="34" t="n">
        <f aca="false">K57/J57*100</f>
        <v>100</v>
      </c>
      <c r="M57" s="35" t="n">
        <f aca="false">K57-J57</f>
        <v>0</v>
      </c>
    </row>
    <row r="58" s="43" customFormat="true" ht="15.75" hidden="false" customHeight="false" outlineLevel="0" collapsed="false">
      <c r="A58" s="37" t="s">
        <v>68</v>
      </c>
      <c r="B58" s="37" t="n">
        <v>651</v>
      </c>
      <c r="C58" s="38" t="s">
        <v>21</v>
      </c>
      <c r="D58" s="50"/>
      <c r="E58" s="45"/>
      <c r="F58" s="50"/>
      <c r="G58" s="50"/>
      <c r="H58" s="50"/>
      <c r="I58" s="68" t="n">
        <f aca="false">I59</f>
        <v>252.7</v>
      </c>
      <c r="J58" s="68" t="n">
        <f aca="false">J59</f>
        <v>252.7</v>
      </c>
      <c r="K58" s="68" t="n">
        <f aca="false">K59</f>
        <v>97.54239</v>
      </c>
      <c r="L58" s="34" t="n">
        <f aca="false">K58/J58*100</f>
        <v>38.6000751879699</v>
      </c>
      <c r="M58" s="35" t="n">
        <f aca="false">K58-J58</f>
        <v>-155.15761</v>
      </c>
    </row>
    <row r="59" s="43" customFormat="true" ht="15.75" hidden="false" customHeight="false" outlineLevel="0" collapsed="false">
      <c r="A59" s="67" t="s">
        <v>69</v>
      </c>
      <c r="B59" s="37" t="n">
        <v>651</v>
      </c>
      <c r="C59" s="38" t="s">
        <v>21</v>
      </c>
      <c r="D59" s="38" t="s">
        <v>70</v>
      </c>
      <c r="E59" s="69"/>
      <c r="F59" s="69"/>
      <c r="G59" s="69"/>
      <c r="H59" s="69"/>
      <c r="I59" s="35" t="n">
        <f aca="false">I60</f>
        <v>252.7</v>
      </c>
      <c r="J59" s="35" t="n">
        <f aca="false">J60</f>
        <v>252.7</v>
      </c>
      <c r="K59" s="35" t="n">
        <f aca="false">K60</f>
        <v>97.54239</v>
      </c>
      <c r="L59" s="34" t="n">
        <f aca="false">K59/J59*100</f>
        <v>38.6000751879699</v>
      </c>
      <c r="M59" s="35" t="n">
        <f aca="false">K59-J59</f>
        <v>-155.15761</v>
      </c>
    </row>
    <row r="60" s="43" customFormat="true" ht="15.75" hidden="false" customHeight="false" outlineLevel="0" collapsed="false">
      <c r="A60" s="70" t="s">
        <v>22</v>
      </c>
      <c r="B60" s="37" t="n">
        <v>651</v>
      </c>
      <c r="C60" s="45" t="s">
        <v>21</v>
      </c>
      <c r="D60" s="50" t="s">
        <v>70</v>
      </c>
      <c r="E60" s="50" t="s">
        <v>23</v>
      </c>
      <c r="F60" s="50"/>
      <c r="G60" s="50"/>
      <c r="H60" s="50"/>
      <c r="I60" s="68" t="n">
        <f aca="false">I61</f>
        <v>252.7</v>
      </c>
      <c r="J60" s="68" t="n">
        <f aca="false">J61</f>
        <v>252.7</v>
      </c>
      <c r="K60" s="68" t="n">
        <f aca="false">K61</f>
        <v>97.54239</v>
      </c>
      <c r="L60" s="34" t="n">
        <f aca="false">K60/J60*100</f>
        <v>38.6000751879699</v>
      </c>
      <c r="M60" s="35" t="n">
        <f aca="false">K60-J60</f>
        <v>-155.15761</v>
      </c>
    </row>
    <row r="61" s="43" customFormat="true" ht="31.5" hidden="false" customHeight="false" outlineLevel="0" collapsed="false">
      <c r="A61" s="44" t="s">
        <v>71</v>
      </c>
      <c r="B61" s="37" t="n">
        <v>651</v>
      </c>
      <c r="C61" s="45" t="s">
        <v>21</v>
      </c>
      <c r="D61" s="50" t="s">
        <v>70</v>
      </c>
      <c r="E61" s="46" t="s">
        <v>72</v>
      </c>
      <c r="F61" s="50"/>
      <c r="G61" s="50"/>
      <c r="H61" s="50"/>
      <c r="I61" s="68" t="n">
        <f aca="false">I62+I64</f>
        <v>252.7</v>
      </c>
      <c r="J61" s="68" t="n">
        <f aca="false">J62+J64</f>
        <v>252.7</v>
      </c>
      <c r="K61" s="68" t="n">
        <f aca="false">K62+K64</f>
        <v>97.54239</v>
      </c>
      <c r="L61" s="34" t="n">
        <f aca="false">K61/J61*100</f>
        <v>38.6000751879699</v>
      </c>
      <c r="M61" s="35" t="n">
        <f aca="false">K61-J61</f>
        <v>-155.15761</v>
      </c>
    </row>
    <row r="62" s="43" customFormat="true" ht="30" hidden="false" customHeight="false" outlineLevel="0" collapsed="false">
      <c r="A62" s="71" t="s">
        <v>26</v>
      </c>
      <c r="B62" s="37" t="n">
        <v>651</v>
      </c>
      <c r="C62" s="45" t="s">
        <v>21</v>
      </c>
      <c r="D62" s="72" t="s">
        <v>70</v>
      </c>
      <c r="E62" s="46" t="s">
        <v>72</v>
      </c>
      <c r="F62" s="72" t="s">
        <v>32</v>
      </c>
      <c r="G62" s="72"/>
      <c r="H62" s="72"/>
      <c r="I62" s="68" t="n">
        <f aca="false">I63</f>
        <v>248.186</v>
      </c>
      <c r="J62" s="68" t="n">
        <f aca="false">J63</f>
        <v>248.186</v>
      </c>
      <c r="K62" s="68" t="n">
        <f aca="false">K63</f>
        <v>97.54239</v>
      </c>
      <c r="L62" s="34" t="n">
        <f aca="false">K62/J62*100</f>
        <v>39.3021322717639</v>
      </c>
      <c r="M62" s="35" t="n">
        <f aca="false">K62-J62</f>
        <v>-150.64361</v>
      </c>
    </row>
    <row r="63" s="43" customFormat="true" ht="15.75" hidden="false" customHeight="false" outlineLevel="0" collapsed="false">
      <c r="A63" s="59" t="s">
        <v>73</v>
      </c>
      <c r="B63" s="37" t="n">
        <v>651</v>
      </c>
      <c r="C63" s="72" t="s">
        <v>21</v>
      </c>
      <c r="D63" s="72" t="s">
        <v>70</v>
      </c>
      <c r="E63" s="46" t="s">
        <v>72</v>
      </c>
      <c r="F63" s="72" t="s">
        <v>32</v>
      </c>
      <c r="G63" s="72" t="s">
        <v>74</v>
      </c>
      <c r="H63" s="72" t="s">
        <v>74</v>
      </c>
      <c r="I63" s="68" t="n">
        <v>248.186</v>
      </c>
      <c r="J63" s="68" t="n">
        <f aca="false">I63</f>
        <v>248.186</v>
      </c>
      <c r="K63" s="68" t="n">
        <v>97.54239</v>
      </c>
      <c r="L63" s="34" t="n">
        <f aca="false">K63/J63*100</f>
        <v>39.3021322717639</v>
      </c>
      <c r="M63" s="35" t="n">
        <f aca="false">K63-J63</f>
        <v>-150.64361</v>
      </c>
    </row>
    <row r="64" s="43" customFormat="true" ht="29.25" hidden="false" customHeight="true" outlineLevel="0" collapsed="false">
      <c r="A64" s="55" t="s">
        <v>34</v>
      </c>
      <c r="B64" s="37" t="n">
        <v>651</v>
      </c>
      <c r="C64" s="73" t="s">
        <v>21</v>
      </c>
      <c r="D64" s="72" t="s">
        <v>70</v>
      </c>
      <c r="E64" s="46" t="s">
        <v>72</v>
      </c>
      <c r="F64" s="72" t="s">
        <v>35</v>
      </c>
      <c r="G64" s="72"/>
      <c r="H64" s="72"/>
      <c r="I64" s="68" t="n">
        <f aca="false">I65</f>
        <v>4.514</v>
      </c>
      <c r="J64" s="68" t="n">
        <f aca="false">J65</f>
        <v>4.514</v>
      </c>
      <c r="K64" s="68" t="n">
        <f aca="false">K65</f>
        <v>0</v>
      </c>
      <c r="L64" s="34" t="n">
        <f aca="false">K64/J64*100</f>
        <v>0</v>
      </c>
      <c r="M64" s="35" t="n">
        <f aca="false">K64-J64</f>
        <v>-4.514</v>
      </c>
    </row>
    <row r="65" s="43" customFormat="true" ht="15.75" hidden="false" customHeight="false" outlineLevel="0" collapsed="false">
      <c r="A65" s="71" t="s">
        <v>73</v>
      </c>
      <c r="B65" s="37" t="n">
        <v>651</v>
      </c>
      <c r="C65" s="72" t="s">
        <v>21</v>
      </c>
      <c r="D65" s="72" t="s">
        <v>70</v>
      </c>
      <c r="E65" s="46" t="s">
        <v>72</v>
      </c>
      <c r="F65" s="72" t="s">
        <v>35</v>
      </c>
      <c r="G65" s="72" t="s">
        <v>74</v>
      </c>
      <c r="H65" s="72" t="s">
        <v>74</v>
      </c>
      <c r="I65" s="68" t="n">
        <v>4.514</v>
      </c>
      <c r="J65" s="68" t="n">
        <f aca="false">I65</f>
        <v>4.514</v>
      </c>
      <c r="K65" s="68"/>
      <c r="L65" s="34" t="n">
        <f aca="false">K65/J65*100</f>
        <v>0</v>
      </c>
      <c r="M65" s="35" t="n">
        <f aca="false">K65-J65</f>
        <v>-4.514</v>
      </c>
    </row>
    <row r="66" s="43" customFormat="true" ht="31.5" hidden="false" customHeight="false" outlineLevel="0" collapsed="false">
      <c r="A66" s="48" t="s">
        <v>75</v>
      </c>
      <c r="B66" s="37" t="n">
        <v>651</v>
      </c>
      <c r="C66" s="74" t="s">
        <v>70</v>
      </c>
      <c r="D66" s="75"/>
      <c r="E66" s="74"/>
      <c r="F66" s="75"/>
      <c r="G66" s="75"/>
      <c r="H66" s="75"/>
      <c r="I66" s="35" t="n">
        <f aca="false">I67</f>
        <v>8</v>
      </c>
      <c r="J66" s="35" t="n">
        <f aca="false">J67</f>
        <v>8</v>
      </c>
      <c r="K66" s="68"/>
      <c r="L66" s="34" t="n">
        <f aca="false">K66/J66*100</f>
        <v>0</v>
      </c>
      <c r="M66" s="35" t="n">
        <f aca="false">K66-J66</f>
        <v>-8</v>
      </c>
    </row>
    <row r="67" s="43" customFormat="true" ht="47.25" hidden="false" customHeight="false" outlineLevel="0" collapsed="false">
      <c r="A67" s="37" t="s">
        <v>76</v>
      </c>
      <c r="B67" s="37" t="n">
        <v>651</v>
      </c>
      <c r="C67" s="74" t="s">
        <v>70</v>
      </c>
      <c r="D67" s="74" t="s">
        <v>77</v>
      </c>
      <c r="E67" s="74"/>
      <c r="F67" s="75"/>
      <c r="G67" s="75"/>
      <c r="H67" s="75"/>
      <c r="I67" s="35" t="n">
        <f aca="false">I68</f>
        <v>8</v>
      </c>
      <c r="J67" s="35" t="n">
        <f aca="false">J68</f>
        <v>8</v>
      </c>
      <c r="K67" s="68"/>
      <c r="L67" s="34" t="n">
        <f aca="false">K67/J67*100</f>
        <v>0</v>
      </c>
      <c r="M67" s="35" t="n">
        <f aca="false">K67-J67</f>
        <v>-8</v>
      </c>
    </row>
    <row r="68" s="43" customFormat="true" ht="15.75" hidden="false" customHeight="false" outlineLevel="0" collapsed="false">
      <c r="A68" s="44" t="s">
        <v>22</v>
      </c>
      <c r="B68" s="37" t="n">
        <v>651</v>
      </c>
      <c r="C68" s="45" t="s">
        <v>70</v>
      </c>
      <c r="D68" s="73" t="s">
        <v>77</v>
      </c>
      <c r="E68" s="73" t="s">
        <v>23</v>
      </c>
      <c r="F68" s="73"/>
      <c r="G68" s="72"/>
      <c r="H68" s="72"/>
      <c r="I68" s="68" t="n">
        <f aca="false">I69</f>
        <v>8</v>
      </c>
      <c r="J68" s="68" t="n">
        <f aca="false">J69</f>
        <v>8</v>
      </c>
      <c r="K68" s="68"/>
      <c r="L68" s="34" t="n">
        <f aca="false">K68/J68*100</f>
        <v>0</v>
      </c>
      <c r="M68" s="35" t="n">
        <f aca="false">K68-J68</f>
        <v>-8</v>
      </c>
    </row>
    <row r="69" s="43" customFormat="true" ht="48" hidden="false" customHeight="true" outlineLevel="0" collapsed="false">
      <c r="A69" s="55" t="s">
        <v>78</v>
      </c>
      <c r="B69" s="37" t="n">
        <v>651</v>
      </c>
      <c r="C69" s="73" t="s">
        <v>70</v>
      </c>
      <c r="D69" s="73" t="s">
        <v>77</v>
      </c>
      <c r="E69" s="73" t="s">
        <v>79</v>
      </c>
      <c r="F69" s="73"/>
      <c r="G69" s="72"/>
      <c r="H69" s="72"/>
      <c r="I69" s="68" t="n">
        <f aca="false">I70</f>
        <v>8</v>
      </c>
      <c r="J69" s="68" t="n">
        <f aca="false">J70</f>
        <v>8</v>
      </c>
      <c r="K69" s="68"/>
      <c r="L69" s="34" t="n">
        <f aca="false">K69/J69*100</f>
        <v>0</v>
      </c>
      <c r="M69" s="35" t="n">
        <f aca="false">K69-J69</f>
        <v>-8</v>
      </c>
    </row>
    <row r="70" s="43" customFormat="true" ht="34.5" hidden="false" customHeight="true" outlineLevel="0" collapsed="false">
      <c r="A70" s="64" t="s">
        <v>34</v>
      </c>
      <c r="B70" s="37" t="n">
        <v>651</v>
      </c>
      <c r="C70" s="73" t="s">
        <v>70</v>
      </c>
      <c r="D70" s="73" t="s">
        <v>77</v>
      </c>
      <c r="E70" s="73" t="s">
        <v>79</v>
      </c>
      <c r="F70" s="73" t="s">
        <v>35</v>
      </c>
      <c r="G70" s="72"/>
      <c r="H70" s="72"/>
      <c r="I70" s="68" t="n">
        <f aca="false">I71</f>
        <v>8</v>
      </c>
      <c r="J70" s="68" t="n">
        <f aca="false">J71</f>
        <v>8</v>
      </c>
      <c r="K70" s="68"/>
      <c r="L70" s="34" t="n">
        <f aca="false">K70/J70*100</f>
        <v>0</v>
      </c>
      <c r="M70" s="35" t="n">
        <f aca="false">K70-J70</f>
        <v>-8</v>
      </c>
    </row>
    <row r="71" s="43" customFormat="true" ht="15.75" hidden="false" customHeight="true" outlineLevel="0" collapsed="false">
      <c r="A71" s="76" t="s">
        <v>27</v>
      </c>
      <c r="B71" s="37" t="n">
        <v>651</v>
      </c>
      <c r="C71" s="72" t="s">
        <v>70</v>
      </c>
      <c r="D71" s="73" t="s">
        <v>77</v>
      </c>
      <c r="E71" s="73" t="s">
        <v>79</v>
      </c>
      <c r="F71" s="72" t="s">
        <v>35</v>
      </c>
      <c r="G71" s="72" t="s">
        <v>33</v>
      </c>
      <c r="H71" s="72" t="s">
        <v>33</v>
      </c>
      <c r="I71" s="68" t="n">
        <v>8</v>
      </c>
      <c r="J71" s="68" t="n">
        <v>8</v>
      </c>
      <c r="K71" s="68"/>
      <c r="L71" s="34" t="n">
        <f aca="false">K71/J71*100</f>
        <v>0</v>
      </c>
      <c r="M71" s="35" t="n">
        <f aca="false">K71-J71</f>
        <v>-8</v>
      </c>
    </row>
    <row r="72" s="43" customFormat="true" ht="15.75" hidden="false" customHeight="true" outlineLevel="0" collapsed="false">
      <c r="A72" s="37" t="s">
        <v>80</v>
      </c>
      <c r="B72" s="37" t="n">
        <v>651</v>
      </c>
      <c r="C72" s="74" t="s">
        <v>29</v>
      </c>
      <c r="D72" s="74"/>
      <c r="E72" s="74"/>
      <c r="F72" s="74"/>
      <c r="G72" s="74"/>
      <c r="H72" s="74"/>
      <c r="I72" s="35" t="n">
        <f aca="false">I73</f>
        <v>215.07336</v>
      </c>
      <c r="J72" s="35" t="n">
        <f aca="false">J73</f>
        <v>215.07336</v>
      </c>
      <c r="K72" s="35" t="n">
        <f aca="false">K73</f>
        <v>117.43882</v>
      </c>
      <c r="L72" s="34" t="n">
        <f aca="false">K72/J72*100</f>
        <v>54.6040755582188</v>
      </c>
      <c r="M72" s="35" t="n">
        <f aca="false">K72-J72</f>
        <v>-97.63454</v>
      </c>
    </row>
    <row r="73" s="43" customFormat="true" ht="15.75" hidden="false" customHeight="false" outlineLevel="0" collapsed="false">
      <c r="A73" s="37" t="s">
        <v>81</v>
      </c>
      <c r="B73" s="37" t="n">
        <v>651</v>
      </c>
      <c r="C73" s="75" t="s">
        <v>29</v>
      </c>
      <c r="D73" s="75" t="s">
        <v>82</v>
      </c>
      <c r="E73" s="75"/>
      <c r="F73" s="75"/>
      <c r="G73" s="75"/>
      <c r="H73" s="75"/>
      <c r="I73" s="35" t="n">
        <f aca="false">I80+I89+I74+I77+I83</f>
        <v>215.07336</v>
      </c>
      <c r="J73" s="35" t="n">
        <f aca="false">I73</f>
        <v>215.07336</v>
      </c>
      <c r="K73" s="35" t="n">
        <f aca="false">K80+K89</f>
        <v>117.43882</v>
      </c>
      <c r="L73" s="34" t="n">
        <f aca="false">K73/J73*100</f>
        <v>54.6040755582188</v>
      </c>
      <c r="M73" s="35" t="n">
        <f aca="false">K73-J73</f>
        <v>-97.63454</v>
      </c>
    </row>
    <row r="74" s="43" customFormat="true" ht="63" hidden="true" customHeight="false" outlineLevel="0" collapsed="false">
      <c r="A74" s="44" t="s">
        <v>83</v>
      </c>
      <c r="B74" s="37" t="n">
        <v>651</v>
      </c>
      <c r="C74" s="73" t="s">
        <v>29</v>
      </c>
      <c r="D74" s="73" t="s">
        <v>82</v>
      </c>
      <c r="E74" s="73" t="s">
        <v>84</v>
      </c>
      <c r="F74" s="75"/>
      <c r="G74" s="75"/>
      <c r="H74" s="75"/>
      <c r="I74" s="68" t="n">
        <f aca="false">I75</f>
        <v>0</v>
      </c>
      <c r="J74" s="68" t="n">
        <f aca="false">J75</f>
        <v>0</v>
      </c>
      <c r="K74" s="35"/>
      <c r="L74" s="34"/>
      <c r="M74" s="35"/>
    </row>
    <row r="75" s="43" customFormat="true" ht="31.5" hidden="true" customHeight="false" outlineLevel="0" collapsed="false">
      <c r="A75" s="44" t="s">
        <v>34</v>
      </c>
      <c r="B75" s="37" t="n">
        <v>651</v>
      </c>
      <c r="C75" s="73" t="s">
        <v>29</v>
      </c>
      <c r="D75" s="73" t="s">
        <v>82</v>
      </c>
      <c r="E75" s="73" t="s">
        <v>84</v>
      </c>
      <c r="F75" s="73" t="s">
        <v>35</v>
      </c>
      <c r="G75" s="73"/>
      <c r="H75" s="73"/>
      <c r="I75" s="68" t="n">
        <f aca="false">I76</f>
        <v>0</v>
      </c>
      <c r="J75" s="68" t="n">
        <f aca="false">J76</f>
        <v>0</v>
      </c>
      <c r="K75" s="35"/>
      <c r="L75" s="34"/>
      <c r="M75" s="35"/>
    </row>
    <row r="76" s="43" customFormat="true" ht="15.75" hidden="true" customHeight="false" outlineLevel="0" collapsed="false">
      <c r="A76" s="55" t="s">
        <v>85</v>
      </c>
      <c r="B76" s="37" t="n">
        <v>651</v>
      </c>
      <c r="C76" s="72" t="s">
        <v>29</v>
      </c>
      <c r="D76" s="72" t="s">
        <v>82</v>
      </c>
      <c r="E76" s="73" t="s">
        <v>84</v>
      </c>
      <c r="F76" s="72" t="s">
        <v>35</v>
      </c>
      <c r="G76" s="72" t="s">
        <v>86</v>
      </c>
      <c r="H76" s="72" t="s">
        <v>86</v>
      </c>
      <c r="I76" s="68"/>
      <c r="J76" s="68"/>
      <c r="K76" s="35"/>
      <c r="L76" s="34"/>
      <c r="M76" s="35"/>
    </row>
    <row r="77" s="43" customFormat="true" ht="47.25" hidden="true" customHeight="false" outlineLevel="0" collapsed="false">
      <c r="A77" s="44" t="s">
        <v>87</v>
      </c>
      <c r="B77" s="37" t="n">
        <v>651</v>
      </c>
      <c r="C77" s="73" t="s">
        <v>29</v>
      </c>
      <c r="D77" s="73" t="s">
        <v>82</v>
      </c>
      <c r="E77" s="73" t="s">
        <v>88</v>
      </c>
      <c r="F77" s="73"/>
      <c r="G77" s="73"/>
      <c r="H77" s="73"/>
      <c r="I77" s="68" t="n">
        <f aca="false">I78</f>
        <v>0</v>
      </c>
      <c r="J77" s="68" t="n">
        <f aca="false">J78</f>
        <v>0</v>
      </c>
      <c r="K77" s="35"/>
      <c r="L77" s="34"/>
      <c r="M77" s="35"/>
    </row>
    <row r="78" s="43" customFormat="true" ht="31.5" hidden="true" customHeight="false" outlineLevel="0" collapsed="false">
      <c r="A78" s="44" t="s">
        <v>34</v>
      </c>
      <c r="B78" s="37" t="n">
        <v>651</v>
      </c>
      <c r="C78" s="73" t="s">
        <v>29</v>
      </c>
      <c r="D78" s="73" t="s">
        <v>82</v>
      </c>
      <c r="E78" s="73" t="s">
        <v>88</v>
      </c>
      <c r="F78" s="73" t="s">
        <v>35</v>
      </c>
      <c r="G78" s="73"/>
      <c r="H78" s="73"/>
      <c r="I78" s="68" t="n">
        <f aca="false">I79</f>
        <v>0</v>
      </c>
      <c r="J78" s="68" t="n">
        <f aca="false">J79</f>
        <v>0</v>
      </c>
      <c r="K78" s="35"/>
      <c r="L78" s="34"/>
      <c r="M78" s="35"/>
    </row>
    <row r="79" s="43" customFormat="true" ht="15.75" hidden="true" customHeight="false" outlineLevel="0" collapsed="false">
      <c r="A79" s="55" t="s">
        <v>89</v>
      </c>
      <c r="B79" s="37" t="n">
        <v>651</v>
      </c>
      <c r="C79" s="72" t="s">
        <v>29</v>
      </c>
      <c r="D79" s="72" t="s">
        <v>82</v>
      </c>
      <c r="E79" s="73" t="s">
        <v>88</v>
      </c>
      <c r="F79" s="72" t="s">
        <v>35</v>
      </c>
      <c r="G79" s="72" t="s">
        <v>33</v>
      </c>
      <c r="H79" s="72" t="s">
        <v>33</v>
      </c>
      <c r="I79" s="68"/>
      <c r="J79" s="68" t="n">
        <f aca="false">I79</f>
        <v>0</v>
      </c>
      <c r="K79" s="35"/>
      <c r="L79" s="34"/>
      <c r="M79" s="35"/>
    </row>
    <row r="80" s="43" customFormat="true" ht="128.25" hidden="false" customHeight="true" outlineLevel="0" collapsed="false">
      <c r="A80" s="44" t="s">
        <v>90</v>
      </c>
      <c r="B80" s="37" t="n">
        <v>651</v>
      </c>
      <c r="C80" s="72" t="s">
        <v>29</v>
      </c>
      <c r="D80" s="72" t="s">
        <v>82</v>
      </c>
      <c r="E80" s="73" t="s">
        <v>91</v>
      </c>
      <c r="F80" s="72"/>
      <c r="G80" s="72"/>
      <c r="H80" s="72"/>
      <c r="I80" s="68" t="n">
        <f aca="false">I81</f>
        <v>215.07336</v>
      </c>
      <c r="J80" s="68" t="n">
        <f aca="false">J81</f>
        <v>215.07336</v>
      </c>
      <c r="K80" s="68" t="n">
        <f aca="false">K81</f>
        <v>117.43882</v>
      </c>
      <c r="L80" s="34" t="n">
        <f aca="false">K80/J80*100</f>
        <v>54.6040755582188</v>
      </c>
      <c r="M80" s="35" t="n">
        <f aca="false">K80-J80</f>
        <v>-97.63454</v>
      </c>
    </row>
    <row r="81" s="43" customFormat="true" ht="31.5" hidden="false" customHeight="false" outlineLevel="0" collapsed="false">
      <c r="A81" s="59" t="s">
        <v>34</v>
      </c>
      <c r="B81" s="37" t="n">
        <v>651</v>
      </c>
      <c r="C81" s="72" t="s">
        <v>29</v>
      </c>
      <c r="D81" s="72" t="s">
        <v>82</v>
      </c>
      <c r="E81" s="73" t="s">
        <v>91</v>
      </c>
      <c r="F81" s="72" t="s">
        <v>35</v>
      </c>
      <c r="G81" s="72"/>
      <c r="H81" s="72"/>
      <c r="I81" s="68" t="n">
        <f aca="false">I82</f>
        <v>215.07336</v>
      </c>
      <c r="J81" s="68" t="n">
        <f aca="false">J82</f>
        <v>215.07336</v>
      </c>
      <c r="K81" s="68" t="n">
        <f aca="false">K82</f>
        <v>117.43882</v>
      </c>
      <c r="L81" s="34" t="n">
        <f aca="false">K81/J81*100</f>
        <v>54.6040755582188</v>
      </c>
      <c r="M81" s="35" t="n">
        <f aca="false">K81-J81</f>
        <v>-97.63454</v>
      </c>
    </row>
    <row r="82" s="43" customFormat="true" ht="15.75" hidden="false" customHeight="false" outlineLevel="0" collapsed="false">
      <c r="A82" s="55" t="s">
        <v>27</v>
      </c>
      <c r="B82" s="37" t="n">
        <v>651</v>
      </c>
      <c r="C82" s="72" t="s">
        <v>29</v>
      </c>
      <c r="D82" s="72" t="s">
        <v>82</v>
      </c>
      <c r="E82" s="73" t="s">
        <v>91</v>
      </c>
      <c r="F82" s="72" t="s">
        <v>35</v>
      </c>
      <c r="G82" s="72" t="s">
        <v>33</v>
      </c>
      <c r="H82" s="72" t="s">
        <v>33</v>
      </c>
      <c r="I82" s="68" t="n">
        <v>215.07336</v>
      </c>
      <c r="J82" s="68" t="n">
        <f aca="false">I82</f>
        <v>215.07336</v>
      </c>
      <c r="K82" s="68" t="n">
        <v>117.43882</v>
      </c>
      <c r="L82" s="34" t="n">
        <f aca="false">K82/J82*100</f>
        <v>54.6040755582188</v>
      </c>
      <c r="M82" s="35" t="n">
        <f aca="false">K82-J82</f>
        <v>-97.63454</v>
      </c>
    </row>
    <row r="83" s="43" customFormat="true" ht="45" hidden="true" customHeight="false" outlineLevel="0" collapsed="false">
      <c r="A83" s="77" t="s">
        <v>92</v>
      </c>
      <c r="B83" s="37" t="n">
        <v>651</v>
      </c>
      <c r="C83" s="72" t="s">
        <v>29</v>
      </c>
      <c r="D83" s="72" t="s">
        <v>82</v>
      </c>
      <c r="E83" s="73" t="s">
        <v>93</v>
      </c>
      <c r="F83" s="72"/>
      <c r="G83" s="72"/>
      <c r="H83" s="72"/>
      <c r="I83" s="68" t="n">
        <f aca="false">I84</f>
        <v>0</v>
      </c>
      <c r="J83" s="68" t="n">
        <f aca="false">I83</f>
        <v>0</v>
      </c>
      <c r="K83" s="68"/>
      <c r="L83" s="34" t="e">
        <f aca="false">K83/J83*100</f>
        <v>#DIV/0!</v>
      </c>
      <c r="M83" s="35" t="n">
        <f aca="false">K83-J83</f>
        <v>0</v>
      </c>
    </row>
    <row r="84" s="43" customFormat="true" ht="30" hidden="true" customHeight="false" outlineLevel="0" collapsed="false">
      <c r="A84" s="77" t="s">
        <v>94</v>
      </c>
      <c r="B84" s="37" t="n">
        <v>651</v>
      </c>
      <c r="C84" s="72" t="s">
        <v>29</v>
      </c>
      <c r="D84" s="72" t="s">
        <v>82</v>
      </c>
      <c r="E84" s="73" t="s">
        <v>95</v>
      </c>
      <c r="F84" s="72"/>
      <c r="G84" s="72"/>
      <c r="H84" s="72"/>
      <c r="I84" s="68" t="n">
        <f aca="false">I85</f>
        <v>0</v>
      </c>
      <c r="J84" s="68" t="n">
        <f aca="false">I84</f>
        <v>0</v>
      </c>
      <c r="K84" s="68"/>
      <c r="L84" s="34" t="e">
        <f aca="false">K84/J84*100</f>
        <v>#DIV/0!</v>
      </c>
      <c r="M84" s="35" t="n">
        <f aca="false">K84-J84</f>
        <v>0</v>
      </c>
    </row>
    <row r="85" s="43" customFormat="true" ht="15.75" hidden="true" customHeight="false" outlineLevel="0" collapsed="false">
      <c r="A85" s="77" t="s">
        <v>96</v>
      </c>
      <c r="B85" s="37" t="n">
        <v>651</v>
      </c>
      <c r="C85" s="72" t="s">
        <v>29</v>
      </c>
      <c r="D85" s="72" t="s">
        <v>82</v>
      </c>
      <c r="E85" s="73" t="s">
        <v>97</v>
      </c>
      <c r="F85" s="72"/>
      <c r="G85" s="72"/>
      <c r="H85" s="72"/>
      <c r="I85" s="68" t="n">
        <f aca="false">I86</f>
        <v>0</v>
      </c>
      <c r="J85" s="68" t="n">
        <f aca="false">I85</f>
        <v>0</v>
      </c>
      <c r="K85" s="68"/>
      <c r="L85" s="34" t="e">
        <f aca="false">K85/J85*100</f>
        <v>#DIV/0!</v>
      </c>
      <c r="M85" s="35" t="n">
        <f aca="false">K85-J85</f>
        <v>0</v>
      </c>
    </row>
    <row r="86" s="43" customFormat="true" ht="30" hidden="true" customHeight="false" outlineLevel="0" collapsed="false">
      <c r="A86" s="77" t="s">
        <v>98</v>
      </c>
      <c r="B86" s="37" t="n">
        <v>651</v>
      </c>
      <c r="C86" s="72" t="s">
        <v>29</v>
      </c>
      <c r="D86" s="72" t="s">
        <v>82</v>
      </c>
      <c r="E86" s="73" t="s">
        <v>97</v>
      </c>
      <c r="F86" s="72" t="s">
        <v>35</v>
      </c>
      <c r="G86" s="72"/>
      <c r="H86" s="72"/>
      <c r="I86" s="68" t="n">
        <f aca="false">I87+I88</f>
        <v>0</v>
      </c>
      <c r="J86" s="68" t="n">
        <f aca="false">I86</f>
        <v>0</v>
      </c>
      <c r="K86" s="68"/>
      <c r="L86" s="34" t="e">
        <f aca="false">K86/J86*100</f>
        <v>#DIV/0!</v>
      </c>
      <c r="M86" s="35" t="n">
        <f aca="false">K86-J86</f>
        <v>0</v>
      </c>
    </row>
    <row r="87" s="43" customFormat="true" ht="15.75" hidden="true" customHeight="false" outlineLevel="0" collapsed="false">
      <c r="A87" s="78" t="s">
        <v>85</v>
      </c>
      <c r="B87" s="37" t="n">
        <v>651</v>
      </c>
      <c r="C87" s="72" t="s">
        <v>29</v>
      </c>
      <c r="D87" s="72" t="s">
        <v>82</v>
      </c>
      <c r="E87" s="73" t="s">
        <v>97</v>
      </c>
      <c r="F87" s="72" t="s">
        <v>35</v>
      </c>
      <c r="G87" s="72" t="s">
        <v>86</v>
      </c>
      <c r="H87" s="72" t="s">
        <v>86</v>
      </c>
      <c r="I87" s="68" t="n">
        <v>0</v>
      </c>
      <c r="J87" s="68" t="n">
        <f aca="false">I87</f>
        <v>0</v>
      </c>
      <c r="K87" s="68"/>
      <c r="L87" s="34" t="e">
        <f aca="false">K87/J87*100</f>
        <v>#DIV/0!</v>
      </c>
      <c r="M87" s="35" t="n">
        <f aca="false">K87-J87</f>
        <v>0</v>
      </c>
    </row>
    <row r="88" s="43" customFormat="true" ht="15.75" hidden="true" customHeight="false" outlineLevel="0" collapsed="false">
      <c r="A88" s="78" t="s">
        <v>27</v>
      </c>
      <c r="B88" s="37" t="n">
        <v>651</v>
      </c>
      <c r="C88" s="72" t="s">
        <v>29</v>
      </c>
      <c r="D88" s="72" t="s">
        <v>82</v>
      </c>
      <c r="E88" s="73" t="s">
        <v>97</v>
      </c>
      <c r="F88" s="72" t="s">
        <v>35</v>
      </c>
      <c r="G88" s="72" t="s">
        <v>33</v>
      </c>
      <c r="H88" s="72" t="s">
        <v>33</v>
      </c>
      <c r="I88" s="68" t="n">
        <v>0</v>
      </c>
      <c r="J88" s="68" t="n">
        <f aca="false">I88</f>
        <v>0</v>
      </c>
      <c r="K88" s="68"/>
      <c r="L88" s="34" t="e">
        <f aca="false">K88/J88*100</f>
        <v>#DIV/0!</v>
      </c>
      <c r="M88" s="35" t="n">
        <f aca="false">K88-J88</f>
        <v>0</v>
      </c>
    </row>
    <row r="89" s="80" customFormat="true" ht="30" hidden="true" customHeight="true" outlineLevel="0" collapsed="false">
      <c r="A89" s="79" t="s">
        <v>99</v>
      </c>
      <c r="B89" s="37" t="n">
        <v>651</v>
      </c>
      <c r="C89" s="72" t="s">
        <v>29</v>
      </c>
      <c r="D89" s="72" t="s">
        <v>82</v>
      </c>
      <c r="E89" s="73" t="s">
        <v>100</v>
      </c>
      <c r="F89" s="72"/>
      <c r="G89" s="72"/>
      <c r="H89" s="72"/>
      <c r="I89" s="68" t="n">
        <f aca="false">I90</f>
        <v>0</v>
      </c>
      <c r="J89" s="68" t="n">
        <f aca="false">J90</f>
        <v>0</v>
      </c>
      <c r="K89" s="68"/>
      <c r="L89" s="34" t="e">
        <f aca="false">K89/J89*100</f>
        <v>#DIV/0!</v>
      </c>
      <c r="M89" s="35" t="n">
        <f aca="false">K89-J89</f>
        <v>0</v>
      </c>
    </row>
    <row r="90" s="80" customFormat="true" ht="14.25" hidden="true" customHeight="true" outlineLevel="0" collapsed="false">
      <c r="A90" s="59" t="s">
        <v>34</v>
      </c>
      <c r="B90" s="37" t="n">
        <v>651</v>
      </c>
      <c r="C90" s="72" t="s">
        <v>29</v>
      </c>
      <c r="D90" s="72" t="s">
        <v>82</v>
      </c>
      <c r="E90" s="73" t="s">
        <v>100</v>
      </c>
      <c r="F90" s="72" t="s">
        <v>35</v>
      </c>
      <c r="G90" s="72"/>
      <c r="H90" s="72"/>
      <c r="I90" s="68" t="n">
        <f aca="false">I91</f>
        <v>0</v>
      </c>
      <c r="J90" s="68" t="n">
        <f aca="false">J91</f>
        <v>0</v>
      </c>
      <c r="K90" s="68"/>
      <c r="L90" s="34" t="e">
        <f aca="false">K90/J90*100</f>
        <v>#DIV/0!</v>
      </c>
      <c r="M90" s="35" t="n">
        <f aca="false">K90-J90</f>
        <v>0</v>
      </c>
    </row>
    <row r="91" s="80" customFormat="true" ht="14.25" hidden="true" customHeight="true" outlineLevel="0" collapsed="false">
      <c r="A91" s="55" t="s">
        <v>27</v>
      </c>
      <c r="B91" s="37" t="n">
        <v>651</v>
      </c>
      <c r="C91" s="72" t="s">
        <v>29</v>
      </c>
      <c r="D91" s="72" t="s">
        <v>82</v>
      </c>
      <c r="E91" s="73" t="s">
        <v>100</v>
      </c>
      <c r="F91" s="72" t="s">
        <v>35</v>
      </c>
      <c r="G91" s="72" t="s">
        <v>33</v>
      </c>
      <c r="H91" s="72" t="s">
        <v>33</v>
      </c>
      <c r="I91" s="68"/>
      <c r="J91" s="68"/>
      <c r="K91" s="68"/>
      <c r="L91" s="34" t="e">
        <f aca="false">K91/J91*100</f>
        <v>#DIV/0!</v>
      </c>
      <c r="M91" s="35" t="n">
        <f aca="false">K91-J91</f>
        <v>0</v>
      </c>
    </row>
    <row r="92" s="80" customFormat="true" ht="16.5" hidden="false" customHeight="true" outlineLevel="0" collapsed="false">
      <c r="A92" s="37" t="s">
        <v>101</v>
      </c>
      <c r="B92" s="37" t="n">
        <v>651</v>
      </c>
      <c r="C92" s="75" t="s">
        <v>102</v>
      </c>
      <c r="D92" s="75"/>
      <c r="E92" s="75"/>
      <c r="F92" s="75"/>
      <c r="G92" s="75"/>
      <c r="H92" s="75"/>
      <c r="I92" s="35" t="n">
        <f aca="false">I93+I97</f>
        <v>3684.0536</v>
      </c>
      <c r="J92" s="35" t="n">
        <f aca="false">J93+J97</f>
        <v>3684.0536</v>
      </c>
      <c r="K92" s="35" t="n">
        <f aca="false">K93+K97</f>
        <v>437.30904</v>
      </c>
      <c r="L92" s="34" t="n">
        <f aca="false">K92/J92*100</f>
        <v>11.8703224079042</v>
      </c>
      <c r="M92" s="35" t="n">
        <f aca="false">K92-J92</f>
        <v>-3246.74456</v>
      </c>
    </row>
    <row r="93" s="80" customFormat="true" ht="14.25" hidden="false" customHeight="true" outlineLevel="0" collapsed="false">
      <c r="A93" s="37" t="s">
        <v>103</v>
      </c>
      <c r="B93" s="37" t="n">
        <v>651</v>
      </c>
      <c r="C93" s="75" t="s">
        <v>102</v>
      </c>
      <c r="D93" s="75" t="s">
        <v>21</v>
      </c>
      <c r="E93" s="75"/>
      <c r="F93" s="75"/>
      <c r="G93" s="75"/>
      <c r="H93" s="75"/>
      <c r="I93" s="35" t="n">
        <f aca="false">I94</f>
        <v>139.23072</v>
      </c>
      <c r="J93" s="35" t="n">
        <f aca="false">J94</f>
        <v>139.23072</v>
      </c>
      <c r="K93" s="35" t="n">
        <f aca="false">K94</f>
        <v>0</v>
      </c>
      <c r="L93" s="34" t="n">
        <f aca="false">K93/J93*100</f>
        <v>0</v>
      </c>
      <c r="M93" s="35" t="n">
        <f aca="false">K93-J93</f>
        <v>-139.23072</v>
      </c>
    </row>
    <row r="94" s="81" customFormat="true" ht="45" hidden="false" customHeight="true" outlineLevel="0" collapsed="false">
      <c r="A94" s="79" t="s">
        <v>104</v>
      </c>
      <c r="B94" s="37" t="n">
        <v>651</v>
      </c>
      <c r="C94" s="73" t="s">
        <v>102</v>
      </c>
      <c r="D94" s="73" t="s">
        <v>21</v>
      </c>
      <c r="E94" s="73" t="s">
        <v>39</v>
      </c>
      <c r="F94" s="72"/>
      <c r="G94" s="72"/>
      <c r="H94" s="72"/>
      <c r="I94" s="68" t="n">
        <f aca="false">I95</f>
        <v>139.23072</v>
      </c>
      <c r="J94" s="68" t="n">
        <f aca="false">J95</f>
        <v>139.23072</v>
      </c>
      <c r="K94" s="68" t="n">
        <f aca="false">K95</f>
        <v>0</v>
      </c>
      <c r="L94" s="34" t="n">
        <f aca="false">K94/J94*100</f>
        <v>0</v>
      </c>
      <c r="M94" s="35" t="n">
        <f aca="false">K94-J94</f>
        <v>-139.23072</v>
      </c>
      <c r="N94" s="43"/>
    </row>
    <row r="95" s="81" customFormat="true" ht="30" hidden="false" customHeight="true" outlineLevel="0" collapsed="false">
      <c r="A95" s="44" t="s">
        <v>34</v>
      </c>
      <c r="B95" s="37" t="n">
        <v>651</v>
      </c>
      <c r="C95" s="73" t="s">
        <v>102</v>
      </c>
      <c r="D95" s="73" t="s">
        <v>21</v>
      </c>
      <c r="E95" s="73" t="s">
        <v>39</v>
      </c>
      <c r="F95" s="73" t="s">
        <v>35</v>
      </c>
      <c r="G95" s="72"/>
      <c r="H95" s="72"/>
      <c r="I95" s="68" t="n">
        <f aca="false">I96</f>
        <v>139.23072</v>
      </c>
      <c r="J95" s="68" t="n">
        <f aca="false">J96</f>
        <v>139.23072</v>
      </c>
      <c r="K95" s="68" t="n">
        <f aca="false">K96</f>
        <v>0</v>
      </c>
      <c r="L95" s="34" t="n">
        <f aca="false">K95/J95*100</f>
        <v>0</v>
      </c>
      <c r="M95" s="35" t="n">
        <f aca="false">K95-J95</f>
        <v>-139.23072</v>
      </c>
      <c r="N95" s="43"/>
    </row>
    <row r="96" s="81" customFormat="true" ht="18.75" hidden="false" customHeight="true" outlineLevel="0" collapsed="false">
      <c r="A96" s="55" t="s">
        <v>40</v>
      </c>
      <c r="B96" s="37" t="n">
        <v>651</v>
      </c>
      <c r="C96" s="50" t="s">
        <v>102</v>
      </c>
      <c r="D96" s="49" t="s">
        <v>21</v>
      </c>
      <c r="E96" s="73" t="s">
        <v>39</v>
      </c>
      <c r="F96" s="51" t="n">
        <v>240</v>
      </c>
      <c r="G96" s="51" t="n">
        <v>3</v>
      </c>
      <c r="H96" s="52" t="n">
        <v>3</v>
      </c>
      <c r="I96" s="53" t="n">
        <v>139.23072</v>
      </c>
      <c r="J96" s="53" t="n">
        <f aca="false">I96</f>
        <v>139.23072</v>
      </c>
      <c r="K96" s="53" t="n">
        <v>0</v>
      </c>
      <c r="L96" s="34" t="n">
        <f aca="false">K96/J96*100</f>
        <v>0</v>
      </c>
      <c r="M96" s="35" t="n">
        <f aca="false">K96-J96</f>
        <v>-139.23072</v>
      </c>
      <c r="N96" s="43"/>
    </row>
    <row r="97" s="81" customFormat="true" ht="17.25" hidden="false" customHeight="true" outlineLevel="0" collapsed="false">
      <c r="A97" s="37" t="s">
        <v>105</v>
      </c>
      <c r="B97" s="37" t="n">
        <v>651</v>
      </c>
      <c r="C97" s="74" t="s">
        <v>102</v>
      </c>
      <c r="D97" s="39" t="s">
        <v>70</v>
      </c>
      <c r="E97" s="82"/>
      <c r="F97" s="83"/>
      <c r="G97" s="84"/>
      <c r="H97" s="83"/>
      <c r="I97" s="42" t="n">
        <f aca="false">I98+I114+I117+I120+I123</f>
        <v>3544.82288</v>
      </c>
      <c r="J97" s="42" t="n">
        <f aca="false">J98+J114+J117+J120+J123</f>
        <v>3544.82288</v>
      </c>
      <c r="K97" s="42" t="n">
        <f aca="false">K98+K114+K117+K120+K123</f>
        <v>437.30904</v>
      </c>
      <c r="L97" s="34" t="n">
        <f aca="false">K97/J97*100</f>
        <v>12.3365554444853</v>
      </c>
      <c r="M97" s="35" t="n">
        <f aca="false">K97-J97</f>
        <v>-3107.51384</v>
      </c>
      <c r="N97" s="43"/>
    </row>
    <row r="98" s="81" customFormat="true" ht="18" hidden="false" customHeight="true" outlineLevel="0" collapsed="false">
      <c r="A98" s="44" t="s">
        <v>22</v>
      </c>
      <c r="B98" s="37" t="n">
        <v>651</v>
      </c>
      <c r="C98" s="73" t="s">
        <v>102</v>
      </c>
      <c r="D98" s="46" t="s">
        <v>70</v>
      </c>
      <c r="E98" s="46" t="s">
        <v>23</v>
      </c>
      <c r="F98" s="83"/>
      <c r="G98" s="84"/>
      <c r="H98" s="83"/>
      <c r="I98" s="47" t="n">
        <f aca="false">I102+I105+I108+I111+I99</f>
        <v>1238.66329</v>
      </c>
      <c r="J98" s="47" t="n">
        <f aca="false">J102+J105+J108+J111+J99</f>
        <v>1238.66329</v>
      </c>
      <c r="K98" s="47" t="n">
        <f aca="false">K102+K105+K108+K111+K99</f>
        <v>437.30904</v>
      </c>
      <c r="L98" s="34" t="n">
        <f aca="false">K98/J98*100</f>
        <v>35.3049164797643</v>
      </c>
      <c r="M98" s="35" t="n">
        <f aca="false">K98-J98</f>
        <v>-801.35425</v>
      </c>
      <c r="N98" s="43"/>
    </row>
    <row r="99" s="81" customFormat="true" ht="34.5" hidden="false" customHeight="true" outlineLevel="0" collapsed="false">
      <c r="A99" s="44" t="s">
        <v>106</v>
      </c>
      <c r="B99" s="37"/>
      <c r="C99" s="73" t="s">
        <v>102</v>
      </c>
      <c r="D99" s="46" t="s">
        <v>70</v>
      </c>
      <c r="E99" s="46" t="s">
        <v>107</v>
      </c>
      <c r="F99" s="83"/>
      <c r="G99" s="84"/>
      <c r="H99" s="83"/>
      <c r="I99" s="47" t="n">
        <f aca="false">I100</f>
        <v>20</v>
      </c>
      <c r="J99" s="47" t="n">
        <f aca="false">J100</f>
        <v>20</v>
      </c>
      <c r="K99" s="47"/>
      <c r="L99" s="34"/>
      <c r="M99" s="35"/>
      <c r="N99" s="43"/>
    </row>
    <row r="100" s="81" customFormat="true" ht="32.25" hidden="false" customHeight="true" outlineLevel="0" collapsed="false">
      <c r="A100" s="44" t="s">
        <v>34</v>
      </c>
      <c r="B100" s="37"/>
      <c r="C100" s="73" t="s">
        <v>102</v>
      </c>
      <c r="D100" s="46" t="s">
        <v>70</v>
      </c>
      <c r="E100" s="46" t="s">
        <v>107</v>
      </c>
      <c r="F100" s="73" t="s">
        <v>35</v>
      </c>
      <c r="G100" s="72"/>
      <c r="H100" s="72"/>
      <c r="I100" s="47" t="n">
        <f aca="false">I101</f>
        <v>20</v>
      </c>
      <c r="J100" s="47" t="n">
        <f aca="false">J101</f>
        <v>20</v>
      </c>
      <c r="K100" s="47"/>
      <c r="L100" s="34"/>
      <c r="M100" s="35"/>
      <c r="N100" s="43"/>
    </row>
    <row r="101" s="81" customFormat="true" ht="18" hidden="false" customHeight="true" outlineLevel="0" collapsed="false">
      <c r="A101" s="55" t="s">
        <v>40</v>
      </c>
      <c r="B101" s="37"/>
      <c r="C101" s="73" t="s">
        <v>102</v>
      </c>
      <c r="D101" s="46" t="s">
        <v>70</v>
      </c>
      <c r="E101" s="46" t="s">
        <v>107</v>
      </c>
      <c r="F101" s="51" t="n">
        <v>240</v>
      </c>
      <c r="G101" s="51" t="n">
        <v>3</v>
      </c>
      <c r="H101" s="52" t="n">
        <v>3</v>
      </c>
      <c r="I101" s="47" t="n">
        <v>20</v>
      </c>
      <c r="J101" s="47" t="n">
        <f aca="false">I101</f>
        <v>20</v>
      </c>
      <c r="K101" s="47"/>
      <c r="L101" s="34"/>
      <c r="M101" s="35"/>
      <c r="N101" s="43"/>
    </row>
    <row r="102" s="81" customFormat="true" ht="16.5" hidden="false" customHeight="true" outlineLevel="0" collapsed="false">
      <c r="A102" s="44" t="s">
        <v>108</v>
      </c>
      <c r="B102" s="37" t="n">
        <v>651</v>
      </c>
      <c r="C102" s="72" t="s">
        <v>102</v>
      </c>
      <c r="D102" s="46" t="s">
        <v>70</v>
      </c>
      <c r="E102" s="46" t="s">
        <v>109</v>
      </c>
      <c r="F102" s="85"/>
      <c r="G102" s="85"/>
      <c r="H102" s="41"/>
      <c r="I102" s="47" t="n">
        <f aca="false">I103</f>
        <v>810</v>
      </c>
      <c r="J102" s="47" t="n">
        <f aca="false">J103</f>
        <v>810</v>
      </c>
      <c r="K102" s="47" t="n">
        <f aca="false">K103</f>
        <v>410.85606</v>
      </c>
      <c r="L102" s="34" t="n">
        <f aca="false">K102/J102*100</f>
        <v>50.7229703703704</v>
      </c>
      <c r="M102" s="35" t="n">
        <f aca="false">K102-J102</f>
        <v>-399.14394</v>
      </c>
      <c r="N102" s="43"/>
    </row>
    <row r="103" s="81" customFormat="true" ht="28.5" hidden="false" customHeight="true" outlineLevel="0" collapsed="false">
      <c r="A103" s="59" t="s">
        <v>34</v>
      </c>
      <c r="B103" s="37" t="n">
        <v>651</v>
      </c>
      <c r="C103" s="72" t="s">
        <v>102</v>
      </c>
      <c r="D103" s="46" t="s">
        <v>70</v>
      </c>
      <c r="E103" s="46" t="s">
        <v>109</v>
      </c>
      <c r="F103" s="85" t="n">
        <v>240</v>
      </c>
      <c r="G103" s="85"/>
      <c r="H103" s="41"/>
      <c r="I103" s="47" t="n">
        <f aca="false">I104</f>
        <v>810</v>
      </c>
      <c r="J103" s="47" t="n">
        <f aca="false">J104</f>
        <v>810</v>
      </c>
      <c r="K103" s="47" t="n">
        <f aca="false">K104</f>
        <v>410.85606</v>
      </c>
      <c r="L103" s="34" t="n">
        <f aca="false">K103/J103*100</f>
        <v>50.7229703703704</v>
      </c>
      <c r="M103" s="35" t="n">
        <f aca="false">K103-J103</f>
        <v>-399.14394</v>
      </c>
      <c r="N103" s="43"/>
    </row>
    <row r="104" s="81" customFormat="true" ht="16.5" hidden="false" customHeight="true" outlineLevel="0" collapsed="false">
      <c r="A104" s="55" t="s">
        <v>27</v>
      </c>
      <c r="B104" s="37" t="n">
        <v>651</v>
      </c>
      <c r="C104" s="72" t="s">
        <v>102</v>
      </c>
      <c r="D104" s="46" t="s">
        <v>70</v>
      </c>
      <c r="E104" s="46" t="s">
        <v>109</v>
      </c>
      <c r="F104" s="85" t="n">
        <v>240</v>
      </c>
      <c r="G104" s="85" t="n">
        <v>1</v>
      </c>
      <c r="H104" s="41" t="n">
        <v>1</v>
      </c>
      <c r="I104" s="47" t="n">
        <v>810</v>
      </c>
      <c r="J104" s="47" t="n">
        <f aca="false">I104</f>
        <v>810</v>
      </c>
      <c r="K104" s="47" t="n">
        <v>410.85606</v>
      </c>
      <c r="L104" s="34" t="n">
        <f aca="false">K104/J104*100</f>
        <v>50.7229703703704</v>
      </c>
      <c r="M104" s="35" t="n">
        <f aca="false">K104-J104</f>
        <v>-399.14394</v>
      </c>
      <c r="N104" s="43"/>
    </row>
    <row r="105" s="86" customFormat="true" ht="15.75" hidden="false" customHeight="false" outlineLevel="0" collapsed="false">
      <c r="A105" s="44" t="s">
        <v>110</v>
      </c>
      <c r="B105" s="37" t="n">
        <v>651</v>
      </c>
      <c r="C105" s="45" t="s">
        <v>102</v>
      </c>
      <c r="D105" s="49" t="s">
        <v>70</v>
      </c>
      <c r="E105" s="46" t="s">
        <v>111</v>
      </c>
      <c r="F105" s="51"/>
      <c r="G105" s="51"/>
      <c r="H105" s="51"/>
      <c r="I105" s="53" t="n">
        <f aca="false">I106</f>
        <v>408.66329</v>
      </c>
      <c r="J105" s="53" t="n">
        <f aca="false">J106</f>
        <v>408.66329</v>
      </c>
      <c r="K105" s="53" t="n">
        <f aca="false">K106</f>
        <v>26.45298</v>
      </c>
      <c r="L105" s="34" t="n">
        <f aca="false">K105/J105*100</f>
        <v>6.47305022185868</v>
      </c>
      <c r="M105" s="35" t="n">
        <f aca="false">K105-J105</f>
        <v>-382.21031</v>
      </c>
    </row>
    <row r="106" s="86" customFormat="true" ht="30" hidden="false" customHeight="true" outlineLevel="0" collapsed="false">
      <c r="A106" s="44" t="s">
        <v>34</v>
      </c>
      <c r="B106" s="37" t="n">
        <v>651</v>
      </c>
      <c r="C106" s="50" t="s">
        <v>102</v>
      </c>
      <c r="D106" s="49" t="s">
        <v>70</v>
      </c>
      <c r="E106" s="46" t="s">
        <v>111</v>
      </c>
      <c r="F106" s="51" t="n">
        <v>240</v>
      </c>
      <c r="G106" s="51"/>
      <c r="H106" s="51"/>
      <c r="I106" s="53" t="n">
        <f aca="false">I107</f>
        <v>408.66329</v>
      </c>
      <c r="J106" s="53" t="n">
        <f aca="false">J107</f>
        <v>408.66329</v>
      </c>
      <c r="K106" s="53" t="n">
        <f aca="false">K107</f>
        <v>26.45298</v>
      </c>
      <c r="L106" s="34" t="n">
        <f aca="false">K106/J106*100</f>
        <v>6.47305022185868</v>
      </c>
      <c r="M106" s="35" t="n">
        <f aca="false">K106-J106</f>
        <v>-382.21031</v>
      </c>
    </row>
    <row r="107" s="86" customFormat="true" ht="16.5" hidden="false" customHeight="true" outlineLevel="0" collapsed="false">
      <c r="A107" s="55" t="s">
        <v>27</v>
      </c>
      <c r="B107" s="48" t="n">
        <v>651</v>
      </c>
      <c r="C107" s="50" t="s">
        <v>102</v>
      </c>
      <c r="D107" s="49" t="s">
        <v>70</v>
      </c>
      <c r="E107" s="46" t="s">
        <v>111</v>
      </c>
      <c r="F107" s="51" t="n">
        <v>240</v>
      </c>
      <c r="G107" s="51" t="n">
        <v>1</v>
      </c>
      <c r="H107" s="51" t="n">
        <v>1</v>
      </c>
      <c r="I107" s="53" t="n">
        <v>408.66329</v>
      </c>
      <c r="J107" s="53" t="n">
        <f aca="false">I107</f>
        <v>408.66329</v>
      </c>
      <c r="K107" s="53" t="n">
        <v>26.45298</v>
      </c>
      <c r="L107" s="34" t="n">
        <f aca="false">K107/J107*100</f>
        <v>6.47305022185868</v>
      </c>
      <c r="M107" s="35" t="n">
        <f aca="false">K107-J107</f>
        <v>-382.21031</v>
      </c>
    </row>
    <row r="108" s="86" customFormat="true" ht="63" hidden="true" customHeight="true" outlineLevel="0" collapsed="false">
      <c r="A108" s="44" t="s">
        <v>83</v>
      </c>
      <c r="B108" s="37" t="n">
        <v>651</v>
      </c>
      <c r="C108" s="50" t="s">
        <v>102</v>
      </c>
      <c r="D108" s="49" t="s">
        <v>70</v>
      </c>
      <c r="E108" s="46" t="s">
        <v>84</v>
      </c>
      <c r="F108" s="51"/>
      <c r="G108" s="51"/>
      <c r="H108" s="51"/>
      <c r="I108" s="53" t="n">
        <f aca="false">I109</f>
        <v>0</v>
      </c>
      <c r="J108" s="53" t="n">
        <f aca="false">J109</f>
        <v>0</v>
      </c>
      <c r="K108" s="53"/>
      <c r="L108" s="34"/>
      <c r="M108" s="35"/>
    </row>
    <row r="109" s="86" customFormat="true" ht="33" hidden="true" customHeight="true" outlineLevel="0" collapsed="false">
      <c r="A109" s="44" t="s">
        <v>34</v>
      </c>
      <c r="B109" s="37" t="n">
        <v>651</v>
      </c>
      <c r="C109" s="50" t="s">
        <v>102</v>
      </c>
      <c r="D109" s="49" t="s">
        <v>70</v>
      </c>
      <c r="E109" s="46" t="s">
        <v>84</v>
      </c>
      <c r="F109" s="51" t="n">
        <v>240</v>
      </c>
      <c r="G109" s="51"/>
      <c r="H109" s="51"/>
      <c r="I109" s="53" t="n">
        <f aca="false">I110</f>
        <v>0</v>
      </c>
      <c r="J109" s="53" t="n">
        <f aca="false">J110</f>
        <v>0</v>
      </c>
      <c r="K109" s="53"/>
      <c r="L109" s="34"/>
      <c r="M109" s="35"/>
    </row>
    <row r="110" s="86" customFormat="true" ht="16.5" hidden="true" customHeight="true" outlineLevel="0" collapsed="false">
      <c r="A110" s="55" t="s">
        <v>85</v>
      </c>
      <c r="B110" s="37" t="n">
        <v>651</v>
      </c>
      <c r="C110" s="50" t="s">
        <v>102</v>
      </c>
      <c r="D110" s="49" t="s">
        <v>70</v>
      </c>
      <c r="E110" s="46" t="s">
        <v>84</v>
      </c>
      <c r="F110" s="51" t="n">
        <v>240</v>
      </c>
      <c r="G110" s="51" t="n">
        <v>4</v>
      </c>
      <c r="H110" s="51" t="n">
        <v>4</v>
      </c>
      <c r="I110" s="53"/>
      <c r="J110" s="53"/>
      <c r="K110" s="53"/>
      <c r="L110" s="34"/>
      <c r="M110" s="35"/>
    </row>
    <row r="111" s="86" customFormat="true" ht="29.25" hidden="true" customHeight="true" outlineLevel="0" collapsed="false">
      <c r="A111" s="44" t="s">
        <v>112</v>
      </c>
      <c r="B111" s="37" t="n">
        <v>651</v>
      </c>
      <c r="C111" s="50" t="s">
        <v>102</v>
      </c>
      <c r="D111" s="49" t="s">
        <v>70</v>
      </c>
      <c r="E111" s="46" t="s">
        <v>100</v>
      </c>
      <c r="F111" s="51"/>
      <c r="G111" s="51"/>
      <c r="H111" s="51"/>
      <c r="I111" s="53" t="n">
        <f aca="false">I112</f>
        <v>0</v>
      </c>
      <c r="J111" s="53" t="n">
        <f aca="false">J112</f>
        <v>0</v>
      </c>
      <c r="K111" s="53"/>
      <c r="L111" s="34"/>
      <c r="M111" s="35"/>
    </row>
    <row r="112" s="86" customFormat="true" ht="33.75" hidden="true" customHeight="true" outlineLevel="0" collapsed="false">
      <c r="A112" s="44" t="s">
        <v>34</v>
      </c>
      <c r="B112" s="37" t="n">
        <v>651</v>
      </c>
      <c r="C112" s="50" t="s">
        <v>102</v>
      </c>
      <c r="D112" s="49" t="s">
        <v>70</v>
      </c>
      <c r="E112" s="46" t="s">
        <v>100</v>
      </c>
      <c r="F112" s="51" t="n">
        <v>240</v>
      </c>
      <c r="G112" s="51"/>
      <c r="H112" s="51"/>
      <c r="I112" s="53" t="n">
        <f aca="false">I113</f>
        <v>0</v>
      </c>
      <c r="J112" s="53" t="n">
        <f aca="false">J113</f>
        <v>0</v>
      </c>
      <c r="K112" s="53"/>
      <c r="L112" s="34"/>
      <c r="M112" s="35"/>
    </row>
    <row r="113" s="86" customFormat="true" ht="16.5" hidden="true" customHeight="true" outlineLevel="0" collapsed="false">
      <c r="A113" s="55" t="s">
        <v>27</v>
      </c>
      <c r="B113" s="37" t="n">
        <v>651</v>
      </c>
      <c r="C113" s="50" t="s">
        <v>102</v>
      </c>
      <c r="D113" s="49" t="s">
        <v>70</v>
      </c>
      <c r="E113" s="46" t="s">
        <v>100</v>
      </c>
      <c r="F113" s="51" t="n">
        <v>240</v>
      </c>
      <c r="G113" s="51" t="n">
        <v>1</v>
      </c>
      <c r="H113" s="51" t="n">
        <v>1</v>
      </c>
      <c r="I113" s="53"/>
      <c r="J113" s="53"/>
      <c r="K113" s="53"/>
      <c r="L113" s="34"/>
      <c r="M113" s="35"/>
    </row>
    <row r="114" s="86" customFormat="true" ht="30.75" hidden="false" customHeight="true" outlineLevel="0" collapsed="false">
      <c r="A114" s="59" t="s">
        <v>113</v>
      </c>
      <c r="B114" s="37" t="n">
        <v>651</v>
      </c>
      <c r="C114" s="50" t="s">
        <v>102</v>
      </c>
      <c r="D114" s="49" t="s">
        <v>70</v>
      </c>
      <c r="E114" s="46" t="s">
        <v>114</v>
      </c>
      <c r="F114" s="85"/>
      <c r="G114" s="51"/>
      <c r="H114" s="51"/>
      <c r="I114" s="53" t="n">
        <f aca="false">I115</f>
        <v>35.94816</v>
      </c>
      <c r="J114" s="53" t="n">
        <f aca="false">J115</f>
        <v>35.94816</v>
      </c>
      <c r="K114" s="53"/>
      <c r="L114" s="34" t="n">
        <f aca="false">K114/J114*100</f>
        <v>0</v>
      </c>
      <c r="M114" s="35" t="n">
        <f aca="false">K114-J114</f>
        <v>-35.94816</v>
      </c>
    </row>
    <row r="115" s="86" customFormat="true" ht="30" hidden="false" customHeight="true" outlineLevel="0" collapsed="false">
      <c r="A115" s="44" t="s">
        <v>34</v>
      </c>
      <c r="B115" s="37" t="n">
        <v>651</v>
      </c>
      <c r="C115" s="50" t="s">
        <v>102</v>
      </c>
      <c r="D115" s="49" t="s">
        <v>70</v>
      </c>
      <c r="E115" s="46" t="s">
        <v>114</v>
      </c>
      <c r="F115" s="51" t="n">
        <v>240</v>
      </c>
      <c r="G115" s="51"/>
      <c r="H115" s="51"/>
      <c r="I115" s="53" t="n">
        <f aca="false">I116</f>
        <v>35.94816</v>
      </c>
      <c r="J115" s="53" t="n">
        <f aca="false">J116</f>
        <v>35.94816</v>
      </c>
      <c r="K115" s="53"/>
      <c r="L115" s="34" t="n">
        <f aca="false">K115/J115*100</f>
        <v>0</v>
      </c>
      <c r="M115" s="35" t="n">
        <f aca="false">K115-J115</f>
        <v>-35.94816</v>
      </c>
    </row>
    <row r="116" s="86" customFormat="true" ht="15.75" hidden="false" customHeight="true" outlineLevel="0" collapsed="false">
      <c r="A116" s="55" t="s">
        <v>40</v>
      </c>
      <c r="B116" s="37" t="n">
        <v>651</v>
      </c>
      <c r="C116" s="50" t="s">
        <v>102</v>
      </c>
      <c r="D116" s="49" t="s">
        <v>70</v>
      </c>
      <c r="E116" s="46" t="s">
        <v>114</v>
      </c>
      <c r="F116" s="51" t="n">
        <v>240</v>
      </c>
      <c r="G116" s="51" t="n">
        <v>3</v>
      </c>
      <c r="H116" s="51" t="n">
        <v>3</v>
      </c>
      <c r="I116" s="53" t="n">
        <v>35.94816</v>
      </c>
      <c r="J116" s="53" t="n">
        <v>35.94816</v>
      </c>
      <c r="K116" s="53"/>
      <c r="L116" s="34" t="n">
        <f aca="false">K116/J116*100</f>
        <v>0</v>
      </c>
      <c r="M116" s="35" t="n">
        <f aca="false">K116-J116</f>
        <v>-35.94816</v>
      </c>
    </row>
    <row r="117" s="86" customFormat="true" ht="15.75" hidden="true" customHeight="true" outlineLevel="0" collapsed="false">
      <c r="A117" s="76" t="s">
        <v>115</v>
      </c>
      <c r="B117" s="37" t="n">
        <v>651</v>
      </c>
      <c r="C117" s="50" t="s">
        <v>102</v>
      </c>
      <c r="D117" s="49" t="s">
        <v>70</v>
      </c>
      <c r="E117" s="46" t="s">
        <v>116</v>
      </c>
      <c r="F117" s="51"/>
      <c r="G117" s="51"/>
      <c r="H117" s="51"/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34" t="e">
        <f aca="false">K117/J117*100</f>
        <v>#DIV/0!</v>
      </c>
      <c r="M117" s="35" t="n">
        <f aca="false">K117-J117</f>
        <v>0</v>
      </c>
    </row>
    <row r="118" s="86" customFormat="true" ht="18" hidden="true" customHeight="true" outlineLevel="0" collapsed="false">
      <c r="A118" s="76" t="s">
        <v>34</v>
      </c>
      <c r="B118" s="37" t="n">
        <v>651</v>
      </c>
      <c r="C118" s="50" t="s">
        <v>102</v>
      </c>
      <c r="D118" s="49" t="s">
        <v>70</v>
      </c>
      <c r="E118" s="46" t="s">
        <v>116</v>
      </c>
      <c r="F118" s="51" t="n">
        <v>240</v>
      </c>
      <c r="G118" s="51"/>
      <c r="H118" s="51"/>
      <c r="I118" s="53" t="n">
        <f aca="false">I119</f>
        <v>0</v>
      </c>
      <c r="J118" s="53" t="n">
        <f aca="false">J119</f>
        <v>0</v>
      </c>
      <c r="K118" s="53" t="n">
        <f aca="false">K119</f>
        <v>0</v>
      </c>
      <c r="L118" s="34" t="e">
        <f aca="false">K118/J118*100</f>
        <v>#DIV/0!</v>
      </c>
      <c r="M118" s="35" t="n">
        <f aca="false">K118-J118</f>
        <v>0</v>
      </c>
    </row>
    <row r="119" s="86" customFormat="true" ht="17.25" hidden="true" customHeight="true" outlineLevel="0" collapsed="false">
      <c r="A119" s="87" t="s">
        <v>40</v>
      </c>
      <c r="B119" s="37" t="n">
        <v>651</v>
      </c>
      <c r="C119" s="50" t="s">
        <v>102</v>
      </c>
      <c r="D119" s="45" t="s">
        <v>70</v>
      </c>
      <c r="E119" s="46" t="s">
        <v>116</v>
      </c>
      <c r="F119" s="45" t="s">
        <v>35</v>
      </c>
      <c r="G119" s="45" t="s">
        <v>41</v>
      </c>
      <c r="H119" s="45" t="s">
        <v>41</v>
      </c>
      <c r="I119" s="58"/>
      <c r="J119" s="58" t="n">
        <f aca="false">I119</f>
        <v>0</v>
      </c>
      <c r="K119" s="58"/>
      <c r="L119" s="34" t="e">
        <f aca="false">K119/J119*100</f>
        <v>#DIV/0!</v>
      </c>
      <c r="M119" s="35" t="n">
        <f aca="false">K119-J119</f>
        <v>0</v>
      </c>
    </row>
    <row r="120" s="86" customFormat="true" ht="31.5" hidden="false" customHeight="false" outlineLevel="0" collapsed="false">
      <c r="A120" s="44" t="s">
        <v>117</v>
      </c>
      <c r="B120" s="37" t="n">
        <v>651</v>
      </c>
      <c r="C120" s="50" t="s">
        <v>102</v>
      </c>
      <c r="D120" s="45" t="s">
        <v>70</v>
      </c>
      <c r="E120" s="46" t="s">
        <v>118</v>
      </c>
      <c r="F120" s="45"/>
      <c r="G120" s="45"/>
      <c r="H120" s="45"/>
      <c r="I120" s="58" t="n">
        <f aca="false">I121</f>
        <v>1.2</v>
      </c>
      <c r="J120" s="58" t="n">
        <f aca="false">J121</f>
        <v>1.2</v>
      </c>
      <c r="K120" s="58"/>
      <c r="L120" s="34" t="n">
        <f aca="false">K120/J120*100</f>
        <v>0</v>
      </c>
      <c r="M120" s="35" t="n">
        <f aca="false">K120-J120</f>
        <v>-1.2</v>
      </c>
    </row>
    <row r="121" s="86" customFormat="true" ht="31.5" hidden="false" customHeight="false" outlineLevel="0" collapsed="false">
      <c r="A121" s="66" t="s">
        <v>34</v>
      </c>
      <c r="B121" s="37" t="n">
        <v>651</v>
      </c>
      <c r="C121" s="45" t="s">
        <v>102</v>
      </c>
      <c r="D121" s="45" t="s">
        <v>70</v>
      </c>
      <c r="E121" s="46" t="s">
        <v>118</v>
      </c>
      <c r="F121" s="45" t="s">
        <v>35</v>
      </c>
      <c r="G121" s="45"/>
      <c r="H121" s="45"/>
      <c r="I121" s="58" t="n">
        <f aca="false">I122</f>
        <v>1.2</v>
      </c>
      <c r="J121" s="58" t="n">
        <f aca="false">J122</f>
        <v>1.2</v>
      </c>
      <c r="K121" s="58"/>
      <c r="L121" s="34" t="n">
        <f aca="false">K121/J121*100</f>
        <v>0</v>
      </c>
      <c r="M121" s="35" t="n">
        <f aca="false">K121-J121</f>
        <v>-1.2</v>
      </c>
    </row>
    <row r="122" s="36" customFormat="true" ht="15.75" hidden="false" customHeight="false" outlineLevel="0" collapsed="false">
      <c r="A122" s="87" t="s">
        <v>40</v>
      </c>
      <c r="B122" s="37" t="n">
        <v>651</v>
      </c>
      <c r="C122" s="45" t="s">
        <v>102</v>
      </c>
      <c r="D122" s="45" t="s">
        <v>70</v>
      </c>
      <c r="E122" s="46" t="s">
        <v>118</v>
      </c>
      <c r="F122" s="45" t="s">
        <v>35</v>
      </c>
      <c r="G122" s="45" t="s">
        <v>41</v>
      </c>
      <c r="H122" s="45" t="s">
        <v>41</v>
      </c>
      <c r="I122" s="58" t="n">
        <v>1.2</v>
      </c>
      <c r="J122" s="58" t="n">
        <f aca="false">I122</f>
        <v>1.2</v>
      </c>
      <c r="K122" s="58"/>
      <c r="L122" s="34" t="n">
        <f aca="false">K122/J122*100</f>
        <v>0</v>
      </c>
      <c r="M122" s="35" t="n">
        <f aca="false">K122-J122</f>
        <v>-1.2</v>
      </c>
      <c r="N122" s="88" t="e">
        <f aca="false">#REF!+#REF!+N137</f>
        <v>#REF!</v>
      </c>
      <c r="O122" s="88" t="e">
        <f aca="false">#REF!+#REF!+O137</f>
        <v>#REF!</v>
      </c>
      <c r="P122" s="88" t="e">
        <f aca="false">#REF!+#REF!+P137</f>
        <v>#REF!</v>
      </c>
      <c r="Q122" s="88" t="e">
        <f aca="false">#REF!+#REF!+Q137</f>
        <v>#REF!</v>
      </c>
      <c r="R122" s="88" t="e">
        <f aca="false">#REF!+#REF!+R137</f>
        <v>#REF!</v>
      </c>
    </row>
    <row r="123" s="36" customFormat="true" ht="45" hidden="false" customHeight="false" outlineLevel="0" collapsed="false">
      <c r="A123" s="77" t="s">
        <v>92</v>
      </c>
      <c r="B123" s="37" t="n">
        <v>651</v>
      </c>
      <c r="C123" s="45" t="s">
        <v>102</v>
      </c>
      <c r="D123" s="45" t="s">
        <v>70</v>
      </c>
      <c r="E123" s="46" t="s">
        <v>119</v>
      </c>
      <c r="F123" s="45"/>
      <c r="G123" s="45"/>
      <c r="H123" s="45"/>
      <c r="I123" s="58" t="n">
        <f aca="false">I124+I131+I128</f>
        <v>2269.01143</v>
      </c>
      <c r="J123" s="58" t="n">
        <f aca="false">I123</f>
        <v>2269.01143</v>
      </c>
      <c r="K123" s="58" t="n">
        <f aca="false">K124+K131</f>
        <v>0</v>
      </c>
      <c r="L123" s="34" t="n">
        <f aca="false">K123/J123*100</f>
        <v>0</v>
      </c>
      <c r="M123" s="35" t="n">
        <f aca="false">K123-J123</f>
        <v>-2269.01143</v>
      </c>
      <c r="N123" s="89"/>
      <c r="O123" s="89"/>
      <c r="P123" s="89"/>
      <c r="Q123" s="89"/>
      <c r="R123" s="89"/>
    </row>
    <row r="124" s="36" customFormat="true" ht="59.25" hidden="false" customHeight="true" outlineLevel="0" collapsed="false">
      <c r="A124" s="77" t="s">
        <v>120</v>
      </c>
      <c r="B124" s="37"/>
      <c r="C124" s="45" t="s">
        <v>102</v>
      </c>
      <c r="D124" s="45" t="s">
        <v>70</v>
      </c>
      <c r="E124" s="46" t="s">
        <v>121</v>
      </c>
      <c r="F124" s="45"/>
      <c r="G124" s="45"/>
      <c r="H124" s="45"/>
      <c r="I124" s="58" t="n">
        <f aca="false">I125</f>
        <v>81.02534</v>
      </c>
      <c r="J124" s="58" t="n">
        <f aca="false">I124</f>
        <v>81.02534</v>
      </c>
      <c r="K124" s="58" t="n">
        <f aca="false">K125</f>
        <v>0</v>
      </c>
      <c r="L124" s="34" t="n">
        <f aca="false">K124/J124*100</f>
        <v>0</v>
      </c>
      <c r="M124" s="35" t="n">
        <f aca="false">K124-J124</f>
        <v>-81.02534</v>
      </c>
      <c r="N124" s="89"/>
      <c r="O124" s="89"/>
      <c r="P124" s="89"/>
      <c r="Q124" s="89"/>
      <c r="R124" s="89"/>
    </row>
    <row r="125" s="36" customFormat="true" ht="15.75" hidden="false" customHeight="false" outlineLevel="0" collapsed="false">
      <c r="A125" s="77" t="s">
        <v>96</v>
      </c>
      <c r="B125" s="37"/>
      <c r="C125" s="45" t="s">
        <v>102</v>
      </c>
      <c r="D125" s="45" t="s">
        <v>70</v>
      </c>
      <c r="E125" s="46" t="s">
        <v>122</v>
      </c>
      <c r="F125" s="45"/>
      <c r="G125" s="45"/>
      <c r="H125" s="45"/>
      <c r="I125" s="58" t="n">
        <f aca="false">I126</f>
        <v>81.02534</v>
      </c>
      <c r="J125" s="58" t="n">
        <f aca="false">I125</f>
        <v>81.02534</v>
      </c>
      <c r="K125" s="58" t="n">
        <f aca="false">K126</f>
        <v>0</v>
      </c>
      <c r="L125" s="34" t="n">
        <f aca="false">K125/J125*100</f>
        <v>0</v>
      </c>
      <c r="M125" s="35" t="n">
        <f aca="false">K125-J125</f>
        <v>-81.02534</v>
      </c>
      <c r="N125" s="89"/>
      <c r="O125" s="89"/>
      <c r="P125" s="89"/>
      <c r="Q125" s="89"/>
      <c r="R125" s="89"/>
    </row>
    <row r="126" s="36" customFormat="true" ht="30" hidden="false" customHeight="false" outlineLevel="0" collapsed="false">
      <c r="A126" s="77" t="s">
        <v>98</v>
      </c>
      <c r="B126" s="37"/>
      <c r="C126" s="45" t="s">
        <v>102</v>
      </c>
      <c r="D126" s="45" t="s">
        <v>70</v>
      </c>
      <c r="E126" s="46" t="s">
        <v>122</v>
      </c>
      <c r="F126" s="45" t="s">
        <v>35</v>
      </c>
      <c r="G126" s="45"/>
      <c r="H126" s="45"/>
      <c r="I126" s="58" t="n">
        <f aca="false">I127</f>
        <v>81.02534</v>
      </c>
      <c r="J126" s="58" t="n">
        <f aca="false">I126</f>
        <v>81.02534</v>
      </c>
      <c r="K126" s="58" t="n">
        <f aca="false">K127</f>
        <v>0</v>
      </c>
      <c r="L126" s="34" t="n">
        <f aca="false">K126/J126*100</f>
        <v>0</v>
      </c>
      <c r="M126" s="35" t="n">
        <f aca="false">K126-J126</f>
        <v>-81.02534</v>
      </c>
      <c r="N126" s="89"/>
      <c r="O126" s="89"/>
      <c r="P126" s="89"/>
      <c r="Q126" s="89"/>
      <c r="R126" s="89"/>
    </row>
    <row r="127" s="36" customFormat="true" ht="15.75" hidden="false" customHeight="false" outlineLevel="0" collapsed="false">
      <c r="A127" s="78" t="s">
        <v>27</v>
      </c>
      <c r="B127" s="37"/>
      <c r="C127" s="45" t="s">
        <v>102</v>
      </c>
      <c r="D127" s="45" t="s">
        <v>70</v>
      </c>
      <c r="E127" s="46" t="s">
        <v>122</v>
      </c>
      <c r="F127" s="45" t="s">
        <v>35</v>
      </c>
      <c r="G127" s="45" t="s">
        <v>33</v>
      </c>
      <c r="H127" s="45" t="s">
        <v>33</v>
      </c>
      <c r="I127" s="58" t="n">
        <v>81.02534</v>
      </c>
      <c r="J127" s="58" t="n">
        <f aca="false">I127</f>
        <v>81.02534</v>
      </c>
      <c r="K127" s="58" t="n">
        <v>0</v>
      </c>
      <c r="L127" s="34" t="n">
        <f aca="false">K127/J127*100</f>
        <v>0</v>
      </c>
      <c r="M127" s="35" t="n">
        <f aca="false">K127-J127</f>
        <v>-81.02534</v>
      </c>
      <c r="N127" s="89"/>
      <c r="O127" s="89"/>
      <c r="P127" s="89"/>
      <c r="Q127" s="89"/>
      <c r="R127" s="89"/>
    </row>
    <row r="128" s="36" customFormat="true" ht="15.75" hidden="false" customHeight="false" outlineLevel="0" collapsed="false">
      <c r="A128" s="77" t="s">
        <v>96</v>
      </c>
      <c r="B128" s="37"/>
      <c r="C128" s="45" t="s">
        <v>102</v>
      </c>
      <c r="D128" s="45" t="s">
        <v>70</v>
      </c>
      <c r="E128" s="46" t="s">
        <v>123</v>
      </c>
      <c r="F128" s="45"/>
      <c r="G128" s="45"/>
      <c r="H128" s="45"/>
      <c r="I128" s="58" t="n">
        <f aca="false">I129</f>
        <v>290.51971</v>
      </c>
      <c r="J128" s="58" t="n">
        <f aca="false">J129</f>
        <v>290.51971</v>
      </c>
      <c r="K128" s="58"/>
      <c r="L128" s="34"/>
      <c r="M128" s="35"/>
      <c r="N128" s="89"/>
      <c r="O128" s="89"/>
      <c r="P128" s="89"/>
      <c r="Q128" s="89"/>
      <c r="R128" s="89"/>
    </row>
    <row r="129" s="36" customFormat="true" ht="30" hidden="false" customHeight="false" outlineLevel="0" collapsed="false">
      <c r="A129" s="77" t="s">
        <v>98</v>
      </c>
      <c r="B129" s="37"/>
      <c r="C129" s="45" t="s">
        <v>102</v>
      </c>
      <c r="D129" s="45" t="s">
        <v>70</v>
      </c>
      <c r="E129" s="46" t="s">
        <v>123</v>
      </c>
      <c r="F129" s="45" t="s">
        <v>35</v>
      </c>
      <c r="G129" s="45"/>
      <c r="H129" s="45"/>
      <c r="I129" s="58" t="n">
        <f aca="false">I130</f>
        <v>290.51971</v>
      </c>
      <c r="J129" s="58" t="n">
        <f aca="false">J130</f>
        <v>290.51971</v>
      </c>
      <c r="K129" s="58"/>
      <c r="L129" s="34"/>
      <c r="M129" s="35"/>
      <c r="N129" s="89"/>
      <c r="O129" s="89"/>
      <c r="P129" s="89"/>
      <c r="Q129" s="89"/>
      <c r="R129" s="89"/>
    </row>
    <row r="130" s="36" customFormat="true" ht="15.75" hidden="false" customHeight="false" outlineLevel="0" collapsed="false">
      <c r="A130" s="78" t="s">
        <v>27</v>
      </c>
      <c r="B130" s="37"/>
      <c r="C130" s="45" t="s">
        <v>102</v>
      </c>
      <c r="D130" s="45" t="s">
        <v>70</v>
      </c>
      <c r="E130" s="46" t="s">
        <v>123</v>
      </c>
      <c r="F130" s="45" t="s">
        <v>35</v>
      </c>
      <c r="G130" s="45" t="s">
        <v>33</v>
      </c>
      <c r="H130" s="45" t="s">
        <v>33</v>
      </c>
      <c r="I130" s="58" t="n">
        <v>290.51971</v>
      </c>
      <c r="J130" s="58" t="n">
        <f aca="false">I130</f>
        <v>290.51971</v>
      </c>
      <c r="K130" s="58"/>
      <c r="L130" s="34"/>
      <c r="M130" s="35"/>
      <c r="N130" s="89"/>
      <c r="O130" s="89"/>
      <c r="P130" s="89"/>
      <c r="Q130" s="89"/>
      <c r="R130" s="89"/>
    </row>
    <row r="131" s="36" customFormat="true" ht="60" hidden="false" customHeight="false" outlineLevel="0" collapsed="false">
      <c r="A131" s="77" t="s">
        <v>124</v>
      </c>
      <c r="B131" s="37" t="n">
        <v>651</v>
      </c>
      <c r="C131" s="45" t="s">
        <v>102</v>
      </c>
      <c r="D131" s="45" t="s">
        <v>70</v>
      </c>
      <c r="E131" s="46" t="s">
        <v>125</v>
      </c>
      <c r="F131" s="45"/>
      <c r="G131" s="45"/>
      <c r="H131" s="45"/>
      <c r="I131" s="58" t="n">
        <f aca="false">I132</f>
        <v>1897.46638</v>
      </c>
      <c r="J131" s="58" t="n">
        <f aca="false">J132</f>
        <v>1897.46638</v>
      </c>
      <c r="K131" s="58"/>
      <c r="L131" s="34" t="n">
        <f aca="false">K131/J131*100</f>
        <v>0</v>
      </c>
      <c r="M131" s="35" t="n">
        <f aca="false">K131-J131</f>
        <v>-1897.46638</v>
      </c>
      <c r="N131" s="89"/>
      <c r="O131" s="89"/>
      <c r="P131" s="89"/>
      <c r="Q131" s="89"/>
      <c r="R131" s="89"/>
    </row>
    <row r="132" s="36" customFormat="true" ht="30" hidden="false" customHeight="false" outlineLevel="0" collapsed="false">
      <c r="A132" s="77" t="s">
        <v>126</v>
      </c>
      <c r="B132" s="37" t="n">
        <v>651</v>
      </c>
      <c r="C132" s="45" t="s">
        <v>102</v>
      </c>
      <c r="D132" s="45" t="s">
        <v>70</v>
      </c>
      <c r="E132" s="46" t="s">
        <v>127</v>
      </c>
      <c r="F132" s="45"/>
      <c r="G132" s="45"/>
      <c r="H132" s="45"/>
      <c r="I132" s="58" t="n">
        <f aca="false">I133</f>
        <v>1897.46638</v>
      </c>
      <c r="J132" s="58" t="n">
        <f aca="false">J133</f>
        <v>1897.46638</v>
      </c>
      <c r="K132" s="58"/>
      <c r="L132" s="34" t="n">
        <f aca="false">K132/J132*100</f>
        <v>0</v>
      </c>
      <c r="M132" s="35" t="n">
        <f aca="false">K132-J132</f>
        <v>-1897.46638</v>
      </c>
      <c r="N132" s="89"/>
      <c r="O132" s="89"/>
      <c r="P132" s="89"/>
      <c r="Q132" s="89"/>
      <c r="R132" s="89"/>
    </row>
    <row r="133" s="36" customFormat="true" ht="30" hidden="false" customHeight="false" outlineLevel="0" collapsed="false">
      <c r="A133" s="77" t="s">
        <v>98</v>
      </c>
      <c r="B133" s="37" t="n">
        <v>651</v>
      </c>
      <c r="C133" s="45" t="s">
        <v>102</v>
      </c>
      <c r="D133" s="45" t="s">
        <v>70</v>
      </c>
      <c r="E133" s="46" t="s">
        <v>127</v>
      </c>
      <c r="F133" s="45" t="s">
        <v>35</v>
      </c>
      <c r="G133" s="45"/>
      <c r="H133" s="45"/>
      <c r="I133" s="58" t="n">
        <f aca="false">I134+I135+I136</f>
        <v>1897.46638</v>
      </c>
      <c r="J133" s="58" t="n">
        <f aca="false">I133</f>
        <v>1897.46638</v>
      </c>
      <c r="K133" s="58"/>
      <c r="L133" s="34" t="n">
        <f aca="false">K133/J133*100</f>
        <v>0</v>
      </c>
      <c r="M133" s="35" t="n">
        <f aca="false">K133-J133</f>
        <v>-1897.46638</v>
      </c>
      <c r="N133" s="89"/>
      <c r="O133" s="89"/>
      <c r="P133" s="89"/>
      <c r="Q133" s="89"/>
      <c r="R133" s="89"/>
    </row>
    <row r="134" s="36" customFormat="true" ht="15.75" hidden="false" customHeight="false" outlineLevel="0" collapsed="false">
      <c r="A134" s="78" t="s">
        <v>73</v>
      </c>
      <c r="B134" s="37" t="n">
        <v>651</v>
      </c>
      <c r="C134" s="45" t="s">
        <v>102</v>
      </c>
      <c r="D134" s="45" t="s">
        <v>70</v>
      </c>
      <c r="E134" s="46" t="s">
        <v>127</v>
      </c>
      <c r="F134" s="45" t="s">
        <v>35</v>
      </c>
      <c r="G134" s="45" t="s">
        <v>74</v>
      </c>
      <c r="H134" s="45" t="s">
        <v>74</v>
      </c>
      <c r="I134" s="58" t="n">
        <v>1859.7068</v>
      </c>
      <c r="J134" s="58" t="n">
        <f aca="false">I134</f>
        <v>1859.7068</v>
      </c>
      <c r="K134" s="58"/>
      <c r="L134" s="34" t="n">
        <f aca="false">K134/J134*100</f>
        <v>0</v>
      </c>
      <c r="M134" s="35" t="n">
        <f aca="false">K134-J134</f>
        <v>-1859.7068</v>
      </c>
      <c r="N134" s="89"/>
      <c r="O134" s="89"/>
      <c r="P134" s="89"/>
      <c r="Q134" s="89"/>
      <c r="R134" s="89"/>
    </row>
    <row r="135" s="36" customFormat="true" ht="15.75" hidden="false" customHeight="false" outlineLevel="0" collapsed="false">
      <c r="A135" s="78" t="s">
        <v>85</v>
      </c>
      <c r="B135" s="37" t="n">
        <v>651</v>
      </c>
      <c r="C135" s="45" t="s">
        <v>102</v>
      </c>
      <c r="D135" s="45" t="s">
        <v>70</v>
      </c>
      <c r="E135" s="46" t="s">
        <v>127</v>
      </c>
      <c r="F135" s="45" t="s">
        <v>35</v>
      </c>
      <c r="G135" s="45" t="s">
        <v>86</v>
      </c>
      <c r="H135" s="45" t="s">
        <v>86</v>
      </c>
      <c r="I135" s="58" t="n">
        <v>18.78492</v>
      </c>
      <c r="J135" s="58" t="n">
        <f aca="false">I135</f>
        <v>18.78492</v>
      </c>
      <c r="K135" s="58"/>
      <c r="L135" s="34" t="n">
        <f aca="false">K135/J135*100</f>
        <v>0</v>
      </c>
      <c r="M135" s="35" t="n">
        <f aca="false">K135-J135</f>
        <v>-18.78492</v>
      </c>
      <c r="N135" s="89"/>
      <c r="O135" s="89"/>
      <c r="P135" s="89"/>
      <c r="Q135" s="89"/>
      <c r="R135" s="89"/>
    </row>
    <row r="136" s="36" customFormat="true" ht="15.75" hidden="false" customHeight="false" outlineLevel="0" collapsed="false">
      <c r="A136" s="78" t="s">
        <v>27</v>
      </c>
      <c r="B136" s="37" t="n">
        <v>651</v>
      </c>
      <c r="C136" s="45" t="s">
        <v>102</v>
      </c>
      <c r="D136" s="45" t="s">
        <v>70</v>
      </c>
      <c r="E136" s="46" t="s">
        <v>127</v>
      </c>
      <c r="F136" s="45" t="s">
        <v>35</v>
      </c>
      <c r="G136" s="45" t="s">
        <v>33</v>
      </c>
      <c r="H136" s="45" t="s">
        <v>33</v>
      </c>
      <c r="I136" s="58" t="n">
        <v>18.97466</v>
      </c>
      <c r="J136" s="58" t="n">
        <f aca="false">I136</f>
        <v>18.97466</v>
      </c>
      <c r="K136" s="58"/>
      <c r="L136" s="34" t="n">
        <f aca="false">K136/J136*100</f>
        <v>0</v>
      </c>
      <c r="M136" s="35" t="n">
        <f aca="false">K136-J136</f>
        <v>-18.97466</v>
      </c>
      <c r="N136" s="89"/>
      <c r="O136" s="89"/>
      <c r="P136" s="89"/>
      <c r="Q136" s="89"/>
      <c r="R136" s="89"/>
    </row>
    <row r="137" s="43" customFormat="true" ht="21" hidden="true" customHeight="true" outlineLevel="0" collapsed="false">
      <c r="A137" s="37" t="s">
        <v>128</v>
      </c>
      <c r="B137" s="37" t="n">
        <v>651</v>
      </c>
      <c r="C137" s="38" t="s">
        <v>51</v>
      </c>
      <c r="D137" s="38"/>
      <c r="E137" s="38"/>
      <c r="F137" s="38"/>
      <c r="G137" s="38"/>
      <c r="H137" s="38"/>
      <c r="I137" s="57" t="n">
        <f aca="false">I138</f>
        <v>0</v>
      </c>
      <c r="J137" s="57" t="n">
        <f aca="false">I137</f>
        <v>0</v>
      </c>
      <c r="K137" s="58"/>
      <c r="L137" s="34" t="e">
        <f aca="false">K137/J137*100</f>
        <v>#DIV/0!</v>
      </c>
      <c r="M137" s="35" t="n">
        <f aca="false">K137-J137</f>
        <v>0</v>
      </c>
    </row>
    <row r="138" s="43" customFormat="true" ht="15.75" hidden="true" customHeight="false" outlineLevel="0" collapsed="false">
      <c r="A138" s="37" t="s">
        <v>129</v>
      </c>
      <c r="B138" s="37" t="n">
        <v>651</v>
      </c>
      <c r="C138" s="38" t="s">
        <v>51</v>
      </c>
      <c r="D138" s="38" t="s">
        <v>51</v>
      </c>
      <c r="E138" s="38"/>
      <c r="F138" s="38"/>
      <c r="G138" s="38"/>
      <c r="H138" s="38"/>
      <c r="I138" s="57" t="n">
        <f aca="false">I139</f>
        <v>0</v>
      </c>
      <c r="J138" s="57" t="n">
        <f aca="false">I138</f>
        <v>0</v>
      </c>
      <c r="K138" s="58"/>
      <c r="L138" s="34" t="e">
        <f aca="false">K138/J138*100</f>
        <v>#DIV/0!</v>
      </c>
      <c r="M138" s="35" t="n">
        <f aca="false">K138-J138</f>
        <v>0</v>
      </c>
    </row>
    <row r="139" s="43" customFormat="true" ht="17.25" hidden="true" customHeight="true" outlineLevel="0" collapsed="false">
      <c r="A139" s="59" t="s">
        <v>130</v>
      </c>
      <c r="B139" s="37" t="n">
        <v>651</v>
      </c>
      <c r="C139" s="45" t="s">
        <v>51</v>
      </c>
      <c r="D139" s="50" t="s">
        <v>51</v>
      </c>
      <c r="E139" s="45" t="s">
        <v>131</v>
      </c>
      <c r="F139" s="50"/>
      <c r="G139" s="50"/>
      <c r="H139" s="50"/>
      <c r="I139" s="58" t="n">
        <f aca="false">I140</f>
        <v>0</v>
      </c>
      <c r="J139" s="58" t="n">
        <f aca="false">I139</f>
        <v>0</v>
      </c>
      <c r="K139" s="58"/>
      <c r="L139" s="34"/>
      <c r="M139" s="35" t="n">
        <f aca="false">K139-J139</f>
        <v>0</v>
      </c>
    </row>
    <row r="140" s="43" customFormat="true" ht="31.5" hidden="true" customHeight="false" outlineLevel="0" collapsed="false">
      <c r="A140" s="55" t="s">
        <v>34</v>
      </c>
      <c r="B140" s="37" t="n">
        <v>651</v>
      </c>
      <c r="C140" s="50" t="s">
        <v>51</v>
      </c>
      <c r="D140" s="50" t="s">
        <v>51</v>
      </c>
      <c r="E140" s="45" t="s">
        <v>131</v>
      </c>
      <c r="F140" s="50" t="s">
        <v>35</v>
      </c>
      <c r="G140" s="50"/>
      <c r="H140" s="50"/>
      <c r="I140" s="58" t="n">
        <f aca="false">I141</f>
        <v>0</v>
      </c>
      <c r="J140" s="58" t="n">
        <f aca="false">I140</f>
        <v>0</v>
      </c>
      <c r="K140" s="58"/>
      <c r="L140" s="34"/>
      <c r="M140" s="35" t="n">
        <f aca="false">K140-J140</f>
        <v>0</v>
      </c>
    </row>
    <row r="141" s="43" customFormat="true" ht="15.75" hidden="true" customHeight="false" outlineLevel="0" collapsed="false">
      <c r="A141" s="44" t="s">
        <v>27</v>
      </c>
      <c r="B141" s="37" t="n">
        <v>651</v>
      </c>
      <c r="C141" s="50" t="s">
        <v>51</v>
      </c>
      <c r="D141" s="50" t="s">
        <v>51</v>
      </c>
      <c r="E141" s="45" t="s">
        <v>131</v>
      </c>
      <c r="F141" s="50" t="s">
        <v>35</v>
      </c>
      <c r="G141" s="50" t="s">
        <v>33</v>
      </c>
      <c r="H141" s="50" t="s">
        <v>33</v>
      </c>
      <c r="I141" s="58"/>
      <c r="J141" s="58" t="n">
        <f aca="false">I141</f>
        <v>0</v>
      </c>
      <c r="K141" s="58"/>
      <c r="L141" s="34"/>
      <c r="M141" s="35" t="n">
        <f aca="false">K141-J141</f>
        <v>0</v>
      </c>
    </row>
    <row r="142" s="43" customFormat="true" ht="15.75" hidden="false" customHeight="false" outlineLevel="0" collapsed="false">
      <c r="A142" s="67" t="s">
        <v>132</v>
      </c>
      <c r="B142" s="37" t="n">
        <v>651</v>
      </c>
      <c r="C142" s="69" t="s">
        <v>133</v>
      </c>
      <c r="D142" s="69"/>
      <c r="E142" s="38"/>
      <c r="F142" s="69"/>
      <c r="G142" s="69"/>
      <c r="H142" s="69"/>
      <c r="I142" s="57" t="n">
        <f aca="false">I143</f>
        <v>507.2</v>
      </c>
      <c r="J142" s="57" t="n">
        <f aca="false">J143</f>
        <v>507.2</v>
      </c>
      <c r="K142" s="57" t="n">
        <f aca="false">K143</f>
        <v>280</v>
      </c>
      <c r="L142" s="34" t="n">
        <f aca="false">K142/J142*100</f>
        <v>55.205047318612</v>
      </c>
      <c r="M142" s="35" t="n">
        <f aca="false">K142-J142</f>
        <v>-227.2</v>
      </c>
    </row>
    <row r="143" s="43" customFormat="true" ht="15.75" hidden="false" customHeight="false" outlineLevel="0" collapsed="false">
      <c r="A143" s="48" t="s">
        <v>134</v>
      </c>
      <c r="B143" s="37" t="n">
        <v>651</v>
      </c>
      <c r="C143" s="69" t="s">
        <v>133</v>
      </c>
      <c r="D143" s="69" t="s">
        <v>19</v>
      </c>
      <c r="E143" s="38"/>
      <c r="F143" s="69"/>
      <c r="G143" s="69"/>
      <c r="H143" s="69"/>
      <c r="I143" s="57" t="n">
        <f aca="false">I144</f>
        <v>507.2</v>
      </c>
      <c r="J143" s="57" t="n">
        <f aca="false">J144</f>
        <v>507.2</v>
      </c>
      <c r="K143" s="57" t="n">
        <f aca="false">K144</f>
        <v>280</v>
      </c>
      <c r="L143" s="34" t="n">
        <f aca="false">K143/J143*100</f>
        <v>55.205047318612</v>
      </c>
      <c r="M143" s="35" t="n">
        <f aca="false">K143-J143</f>
        <v>-227.2</v>
      </c>
    </row>
    <row r="144" s="43" customFormat="true" ht="15.75" hidden="false" customHeight="true" outlineLevel="0" collapsed="false">
      <c r="A144" s="44" t="s">
        <v>22</v>
      </c>
      <c r="B144" s="37" t="n">
        <v>651</v>
      </c>
      <c r="C144" s="50" t="s">
        <v>133</v>
      </c>
      <c r="D144" s="45" t="s">
        <v>19</v>
      </c>
      <c r="E144" s="45" t="s">
        <v>23</v>
      </c>
      <c r="F144" s="45"/>
      <c r="G144" s="45"/>
      <c r="H144" s="45"/>
      <c r="I144" s="47" t="n">
        <f aca="false">I145</f>
        <v>507.2</v>
      </c>
      <c r="J144" s="47" t="n">
        <f aca="false">J145</f>
        <v>507.2</v>
      </c>
      <c r="K144" s="47" t="n">
        <f aca="false">K145</f>
        <v>280</v>
      </c>
      <c r="L144" s="34" t="n">
        <f aca="false">K144/J144*100</f>
        <v>55.205047318612</v>
      </c>
      <c r="M144" s="35" t="n">
        <f aca="false">K144-J144</f>
        <v>-227.2</v>
      </c>
    </row>
    <row r="145" s="43" customFormat="true" ht="48" hidden="false" customHeight="true" outlineLevel="0" collapsed="false">
      <c r="A145" s="59" t="s">
        <v>135</v>
      </c>
      <c r="B145" s="37" t="n">
        <v>651</v>
      </c>
      <c r="C145" s="45" t="s">
        <v>133</v>
      </c>
      <c r="D145" s="50" t="s">
        <v>19</v>
      </c>
      <c r="E145" s="45" t="s">
        <v>136</v>
      </c>
      <c r="F145" s="50"/>
      <c r="G145" s="50"/>
      <c r="H145" s="50"/>
      <c r="I145" s="68" t="n">
        <f aca="false">I146</f>
        <v>507.2</v>
      </c>
      <c r="J145" s="68" t="n">
        <f aca="false">J146</f>
        <v>507.2</v>
      </c>
      <c r="K145" s="68" t="n">
        <f aca="false">K146</f>
        <v>280</v>
      </c>
      <c r="L145" s="34" t="n">
        <f aca="false">K145/J145*100</f>
        <v>55.205047318612</v>
      </c>
      <c r="M145" s="35" t="n">
        <f aca="false">K145-J145</f>
        <v>-227.2</v>
      </c>
    </row>
    <row r="146" s="43" customFormat="true" ht="15.75" hidden="false" customHeight="true" outlineLevel="0" collapsed="false">
      <c r="A146" s="55" t="s">
        <v>46</v>
      </c>
      <c r="B146" s="37" t="n">
        <v>651</v>
      </c>
      <c r="C146" s="50" t="s">
        <v>133</v>
      </c>
      <c r="D146" s="50" t="s">
        <v>19</v>
      </c>
      <c r="E146" s="45" t="s">
        <v>136</v>
      </c>
      <c r="F146" s="50" t="s">
        <v>47</v>
      </c>
      <c r="G146" s="50"/>
      <c r="H146" s="50"/>
      <c r="I146" s="68" t="n">
        <f aca="false">I147</f>
        <v>507.2</v>
      </c>
      <c r="J146" s="68" t="n">
        <f aca="false">J147</f>
        <v>507.2</v>
      </c>
      <c r="K146" s="68" t="n">
        <f aca="false">K147</f>
        <v>280</v>
      </c>
      <c r="L146" s="34" t="n">
        <f aca="false">K146/J146*100</f>
        <v>55.205047318612</v>
      </c>
      <c r="M146" s="35" t="n">
        <f aca="false">K146-J146</f>
        <v>-227.2</v>
      </c>
    </row>
    <row r="147" s="43" customFormat="true" ht="15.75" hidden="false" customHeight="false" outlineLevel="0" collapsed="false">
      <c r="A147" s="55" t="s">
        <v>27</v>
      </c>
      <c r="B147" s="37" t="n">
        <v>651</v>
      </c>
      <c r="C147" s="50" t="s">
        <v>133</v>
      </c>
      <c r="D147" s="50" t="s">
        <v>19</v>
      </c>
      <c r="E147" s="45" t="s">
        <v>136</v>
      </c>
      <c r="F147" s="50" t="s">
        <v>47</v>
      </c>
      <c r="G147" s="50" t="s">
        <v>33</v>
      </c>
      <c r="H147" s="50" t="s">
        <v>33</v>
      </c>
      <c r="I147" s="53" t="n">
        <v>507.2</v>
      </c>
      <c r="J147" s="53" t="n">
        <f aca="false">I147</f>
        <v>507.2</v>
      </c>
      <c r="K147" s="53" t="n">
        <v>280</v>
      </c>
      <c r="L147" s="34" t="n">
        <f aca="false">K147/J147*100</f>
        <v>55.205047318612</v>
      </c>
      <c r="M147" s="35" t="n">
        <f aca="false">K147-J147</f>
        <v>-227.2</v>
      </c>
    </row>
    <row r="148" s="43" customFormat="true" ht="63" hidden="true" customHeight="false" outlineLevel="0" collapsed="false">
      <c r="A148" s="66" t="s">
        <v>137</v>
      </c>
      <c r="B148" s="37" t="n">
        <v>651</v>
      </c>
      <c r="C148" s="45" t="s">
        <v>133</v>
      </c>
      <c r="D148" s="45" t="s">
        <v>19</v>
      </c>
      <c r="E148" s="45" t="s">
        <v>138</v>
      </c>
      <c r="F148" s="45"/>
      <c r="G148" s="45"/>
      <c r="H148" s="45"/>
      <c r="I148" s="47"/>
      <c r="J148" s="47"/>
      <c r="K148" s="47"/>
      <c r="L148" s="34" t="e">
        <f aca="false">K148/J148*100</f>
        <v>#DIV/0!</v>
      </c>
      <c r="M148" s="35" t="n">
        <f aca="false">K148-J148</f>
        <v>0</v>
      </c>
    </row>
    <row r="149" s="43" customFormat="true" ht="31.5" hidden="true" customHeight="false" outlineLevel="0" collapsed="false">
      <c r="A149" s="44" t="s">
        <v>34</v>
      </c>
      <c r="B149" s="37" t="n">
        <v>651</v>
      </c>
      <c r="C149" s="45" t="s">
        <v>133</v>
      </c>
      <c r="D149" s="45" t="s">
        <v>19</v>
      </c>
      <c r="E149" s="46" t="s">
        <v>138</v>
      </c>
      <c r="F149" s="45" t="s">
        <v>35</v>
      </c>
      <c r="G149" s="45"/>
      <c r="H149" s="45"/>
      <c r="I149" s="47"/>
      <c r="J149" s="47"/>
      <c r="K149" s="47"/>
      <c r="L149" s="34" t="e">
        <f aca="false">K149/J149*100</f>
        <v>#DIV/0!</v>
      </c>
      <c r="M149" s="35" t="n">
        <f aca="false">K149-J149</f>
        <v>0</v>
      </c>
    </row>
    <row r="150" s="43" customFormat="true" ht="15.75" hidden="true" customHeight="false" outlineLevel="0" collapsed="false">
      <c r="A150" s="87" t="s">
        <v>27</v>
      </c>
      <c r="B150" s="37" t="n">
        <v>651</v>
      </c>
      <c r="C150" s="45" t="s">
        <v>133</v>
      </c>
      <c r="D150" s="45" t="s">
        <v>19</v>
      </c>
      <c r="E150" s="45" t="s">
        <v>138</v>
      </c>
      <c r="F150" s="45" t="s">
        <v>35</v>
      </c>
      <c r="G150" s="45" t="s">
        <v>33</v>
      </c>
      <c r="H150" s="45" t="s">
        <v>33</v>
      </c>
      <c r="I150" s="47"/>
      <c r="J150" s="47"/>
      <c r="K150" s="47"/>
      <c r="L150" s="34" t="e">
        <f aca="false">K150/J150*100</f>
        <v>#DIV/0!</v>
      </c>
      <c r="M150" s="35" t="n">
        <f aca="false">K150-J150</f>
        <v>0</v>
      </c>
    </row>
    <row r="151" s="43" customFormat="true" ht="15.75" hidden="true" customHeight="false" outlineLevel="0" collapsed="false">
      <c r="A151" s="90" t="s">
        <v>139</v>
      </c>
      <c r="B151" s="37" t="n">
        <v>651</v>
      </c>
      <c r="C151" s="38" t="s">
        <v>77</v>
      </c>
      <c r="D151" s="38"/>
      <c r="E151" s="38"/>
      <c r="F151" s="38"/>
      <c r="G151" s="38"/>
      <c r="H151" s="38"/>
      <c r="I151" s="35" t="n">
        <f aca="false">I152</f>
        <v>0</v>
      </c>
      <c r="J151" s="35" t="n">
        <f aca="false">J152</f>
        <v>0</v>
      </c>
      <c r="K151" s="35" t="n">
        <f aca="false">K152</f>
        <v>0</v>
      </c>
      <c r="L151" s="34" t="e">
        <f aca="false">K151/J151*100</f>
        <v>#DIV/0!</v>
      </c>
      <c r="M151" s="35" t="n">
        <f aca="false">K151-J151</f>
        <v>0</v>
      </c>
    </row>
    <row r="152" s="43" customFormat="true" ht="15.75" hidden="true" customHeight="false" outlineLevel="0" collapsed="false">
      <c r="A152" s="91" t="s">
        <v>140</v>
      </c>
      <c r="B152" s="37" t="n">
        <v>651</v>
      </c>
      <c r="C152" s="38" t="s">
        <v>77</v>
      </c>
      <c r="D152" s="69" t="s">
        <v>70</v>
      </c>
      <c r="E152" s="38"/>
      <c r="F152" s="69"/>
      <c r="G152" s="69"/>
      <c r="H152" s="69"/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4" t="e">
        <f aca="false">K152/J152*100</f>
        <v>#DIV/0!</v>
      </c>
      <c r="M152" s="35" t="n">
        <f aca="false">K152-J152</f>
        <v>0</v>
      </c>
    </row>
    <row r="153" s="43" customFormat="true" ht="15.75" hidden="true" customHeight="false" outlineLevel="0" collapsed="false">
      <c r="A153" s="64" t="s">
        <v>22</v>
      </c>
      <c r="B153" s="37" t="n">
        <v>651</v>
      </c>
      <c r="C153" s="45" t="s">
        <v>77</v>
      </c>
      <c r="D153" s="50" t="s">
        <v>70</v>
      </c>
      <c r="E153" s="45" t="s">
        <v>141</v>
      </c>
      <c r="F153" s="50"/>
      <c r="G153" s="50"/>
      <c r="H153" s="50"/>
      <c r="I153" s="68" t="n">
        <f aca="false">I154</f>
        <v>0</v>
      </c>
      <c r="J153" s="68" t="n">
        <f aca="false">J154</f>
        <v>0</v>
      </c>
      <c r="K153" s="68" t="n">
        <f aca="false">K154</f>
        <v>0</v>
      </c>
      <c r="L153" s="34" t="e">
        <f aca="false">K153/J153*100</f>
        <v>#DIV/0!</v>
      </c>
      <c r="M153" s="35" t="n">
        <f aca="false">K153-J153</f>
        <v>0</v>
      </c>
    </row>
    <row r="154" s="43" customFormat="true" ht="47.25" hidden="true" customHeight="false" outlineLevel="0" collapsed="false">
      <c r="A154" s="64" t="s">
        <v>142</v>
      </c>
      <c r="B154" s="37" t="n">
        <v>651</v>
      </c>
      <c r="C154" s="45" t="s">
        <v>77</v>
      </c>
      <c r="D154" s="50" t="s">
        <v>70</v>
      </c>
      <c r="E154" s="45" t="s">
        <v>143</v>
      </c>
      <c r="F154" s="50"/>
      <c r="G154" s="50"/>
      <c r="H154" s="50"/>
      <c r="I154" s="68" t="n">
        <f aca="false">I155</f>
        <v>0</v>
      </c>
      <c r="J154" s="68" t="n">
        <f aca="false">J155</f>
        <v>0</v>
      </c>
      <c r="K154" s="68" t="n">
        <f aca="false">K155</f>
        <v>0</v>
      </c>
      <c r="L154" s="34" t="e">
        <f aca="false">K154/J154*100</f>
        <v>#DIV/0!</v>
      </c>
      <c r="M154" s="35" t="n">
        <f aca="false">K154-J154</f>
        <v>0</v>
      </c>
    </row>
    <row r="155" s="43" customFormat="true" ht="15.75" hidden="true" customHeight="false" outlineLevel="0" collapsed="false">
      <c r="A155" s="92" t="s">
        <v>46</v>
      </c>
      <c r="B155" s="37" t="n">
        <v>651</v>
      </c>
      <c r="C155" s="45" t="s">
        <v>77</v>
      </c>
      <c r="D155" s="50" t="s">
        <v>70</v>
      </c>
      <c r="E155" s="45" t="s">
        <v>143</v>
      </c>
      <c r="F155" s="50" t="s">
        <v>47</v>
      </c>
      <c r="G155" s="50"/>
      <c r="H155" s="50"/>
      <c r="I155" s="68" t="n">
        <f aca="false">I156</f>
        <v>0</v>
      </c>
      <c r="J155" s="68" t="n">
        <f aca="false">J156</f>
        <v>0</v>
      </c>
      <c r="K155" s="68" t="n">
        <f aca="false">K156</f>
        <v>0</v>
      </c>
      <c r="L155" s="34" t="e">
        <f aca="false">K155/J155*100</f>
        <v>#DIV/0!</v>
      </c>
      <c r="M155" s="35" t="n">
        <f aca="false">K155-J155</f>
        <v>0</v>
      </c>
    </row>
    <row r="156" s="43" customFormat="true" ht="15.75" hidden="true" customHeight="false" outlineLevel="0" collapsed="false">
      <c r="A156" s="55" t="s">
        <v>27</v>
      </c>
      <c r="B156" s="37" t="n">
        <v>651</v>
      </c>
      <c r="C156" s="50" t="s">
        <v>77</v>
      </c>
      <c r="D156" s="50" t="s">
        <v>70</v>
      </c>
      <c r="E156" s="45" t="s">
        <v>143</v>
      </c>
      <c r="F156" s="50" t="s">
        <v>47</v>
      </c>
      <c r="G156" s="50" t="s">
        <v>33</v>
      </c>
      <c r="H156" s="50" t="s">
        <v>33</v>
      </c>
      <c r="I156" s="53"/>
      <c r="J156" s="53"/>
      <c r="K156" s="42"/>
      <c r="L156" s="34" t="e">
        <f aca="false">K156/J156*100</f>
        <v>#DIV/0!</v>
      </c>
      <c r="M156" s="35" t="n">
        <f aca="false">K156-J156</f>
        <v>0</v>
      </c>
    </row>
    <row r="157" s="43" customFormat="true" ht="15.75" hidden="true" customHeight="false" outlineLevel="0" collapsed="false">
      <c r="A157" s="93" t="s">
        <v>144</v>
      </c>
      <c r="B157" s="37" t="n">
        <v>651</v>
      </c>
      <c r="C157" s="38" t="s">
        <v>57</v>
      </c>
      <c r="D157" s="45"/>
      <c r="E157" s="45"/>
      <c r="F157" s="45"/>
      <c r="G157" s="45"/>
      <c r="H157" s="45"/>
      <c r="I157" s="42" t="n">
        <f aca="false">I158</f>
        <v>0</v>
      </c>
      <c r="J157" s="42" t="n">
        <f aca="false">J158</f>
        <v>0</v>
      </c>
      <c r="K157" s="42" t="n">
        <f aca="false">K158</f>
        <v>0</v>
      </c>
      <c r="L157" s="34" t="e">
        <f aca="false">K157/J157*100</f>
        <v>#DIV/0!</v>
      </c>
      <c r="M157" s="35" t="n">
        <f aca="false">K157-J157</f>
        <v>0</v>
      </c>
    </row>
    <row r="158" s="43" customFormat="true" ht="15.75" hidden="true" customHeight="false" outlineLevel="0" collapsed="false">
      <c r="A158" s="37" t="s">
        <v>145</v>
      </c>
      <c r="B158" s="37" t="n">
        <v>651</v>
      </c>
      <c r="C158" s="38" t="s">
        <v>57</v>
      </c>
      <c r="D158" s="38" t="s">
        <v>21</v>
      </c>
      <c r="E158" s="46"/>
      <c r="F158" s="45"/>
      <c r="G158" s="45"/>
      <c r="H158" s="45"/>
      <c r="I158" s="42" t="n">
        <f aca="false">I159</f>
        <v>0</v>
      </c>
      <c r="J158" s="42" t="n">
        <f aca="false">J159</f>
        <v>0</v>
      </c>
      <c r="K158" s="42" t="n">
        <f aca="false">K159</f>
        <v>0</v>
      </c>
      <c r="L158" s="34" t="e">
        <f aca="false">K158/J158*100</f>
        <v>#DIV/0!</v>
      </c>
      <c r="M158" s="35" t="n">
        <f aca="false">K158-J158</f>
        <v>0</v>
      </c>
    </row>
    <row r="159" s="36" customFormat="true" ht="15.75" hidden="true" customHeight="false" outlineLevel="0" collapsed="false">
      <c r="A159" s="94" t="s">
        <v>22</v>
      </c>
      <c r="B159" s="37" t="n">
        <v>651</v>
      </c>
      <c r="C159" s="45" t="s">
        <v>57</v>
      </c>
      <c r="D159" s="45" t="s">
        <v>21</v>
      </c>
      <c r="E159" s="45" t="s">
        <v>23</v>
      </c>
      <c r="F159" s="45"/>
      <c r="G159" s="45"/>
      <c r="H159" s="45"/>
      <c r="I159" s="47" t="n">
        <f aca="false">I160</f>
        <v>0</v>
      </c>
      <c r="J159" s="47" t="n">
        <f aca="false">J160</f>
        <v>0</v>
      </c>
      <c r="K159" s="47" t="n">
        <f aca="false">K160</f>
        <v>0</v>
      </c>
      <c r="L159" s="34" t="e">
        <f aca="false">K159/J159*100</f>
        <v>#DIV/0!</v>
      </c>
      <c r="M159" s="35" t="n">
        <f aca="false">K159-J159</f>
        <v>0</v>
      </c>
    </row>
    <row r="160" s="86" customFormat="true" ht="31.5" hidden="true" customHeight="false" outlineLevel="0" collapsed="false">
      <c r="A160" s="64" t="s">
        <v>146</v>
      </c>
      <c r="B160" s="37" t="n">
        <v>651</v>
      </c>
      <c r="C160" s="45" t="s">
        <v>57</v>
      </c>
      <c r="D160" s="50" t="s">
        <v>21</v>
      </c>
      <c r="E160" s="45" t="s">
        <v>147</v>
      </c>
      <c r="F160" s="50"/>
      <c r="G160" s="50"/>
      <c r="H160" s="50"/>
      <c r="I160" s="47" t="n">
        <f aca="false">I163+I165+I161</f>
        <v>0</v>
      </c>
      <c r="J160" s="47" t="n">
        <f aca="false">J163+J165+J161</f>
        <v>0</v>
      </c>
      <c r="K160" s="47" t="n">
        <f aca="false">K163+K165+K161</f>
        <v>0</v>
      </c>
      <c r="L160" s="34" t="e">
        <f aca="false">K160/J160*100</f>
        <v>#DIV/0!</v>
      </c>
      <c r="M160" s="35" t="n">
        <f aca="false">K160-J160</f>
        <v>0</v>
      </c>
    </row>
    <row r="161" s="86" customFormat="true" ht="30" hidden="true" customHeight="false" outlineLevel="0" collapsed="false">
      <c r="A161" s="71" t="s">
        <v>26</v>
      </c>
      <c r="B161" s="37"/>
      <c r="C161" s="45" t="s">
        <v>57</v>
      </c>
      <c r="D161" s="50" t="s">
        <v>21</v>
      </c>
      <c r="E161" s="45" t="s">
        <v>148</v>
      </c>
      <c r="F161" s="50" t="s">
        <v>32</v>
      </c>
      <c r="G161" s="50"/>
      <c r="H161" s="50"/>
      <c r="I161" s="47" t="n">
        <f aca="false">I162</f>
        <v>0</v>
      </c>
      <c r="J161" s="47" t="n">
        <f aca="false">J162</f>
        <v>0</v>
      </c>
      <c r="K161" s="47" t="n">
        <f aca="false">K162</f>
        <v>0</v>
      </c>
      <c r="L161" s="34" t="e">
        <f aca="false">K161/J161*100</f>
        <v>#DIV/0!</v>
      </c>
      <c r="M161" s="35" t="n">
        <f aca="false">K161-J161</f>
        <v>0</v>
      </c>
    </row>
    <row r="162" s="86" customFormat="true" ht="15.75" hidden="true" customHeight="false" outlineLevel="0" collapsed="false">
      <c r="A162" s="55" t="s">
        <v>27</v>
      </c>
      <c r="B162" s="37"/>
      <c r="C162" s="45" t="s">
        <v>57</v>
      </c>
      <c r="D162" s="50" t="s">
        <v>21</v>
      </c>
      <c r="E162" s="45" t="s">
        <v>148</v>
      </c>
      <c r="F162" s="50" t="s">
        <v>32</v>
      </c>
      <c r="G162" s="50" t="s">
        <v>33</v>
      </c>
      <c r="H162" s="50" t="s">
        <v>33</v>
      </c>
      <c r="I162" s="47"/>
      <c r="J162" s="47" t="n">
        <f aca="false">I162</f>
        <v>0</v>
      </c>
      <c r="K162" s="47"/>
      <c r="L162" s="34" t="e">
        <f aca="false">K162/J162*100</f>
        <v>#DIV/0!</v>
      </c>
      <c r="M162" s="35" t="n">
        <f aca="false">K162-J162</f>
        <v>0</v>
      </c>
    </row>
    <row r="163" s="86" customFormat="true" ht="31.5" hidden="true" customHeight="false" outlineLevel="0" collapsed="false">
      <c r="A163" s="44" t="s">
        <v>34</v>
      </c>
      <c r="B163" s="37" t="n">
        <v>651</v>
      </c>
      <c r="C163" s="50" t="s">
        <v>57</v>
      </c>
      <c r="D163" s="50" t="s">
        <v>21</v>
      </c>
      <c r="E163" s="45" t="s">
        <v>147</v>
      </c>
      <c r="F163" s="50" t="s">
        <v>35</v>
      </c>
      <c r="G163" s="50"/>
      <c r="H163" s="50"/>
      <c r="I163" s="47" t="n">
        <f aca="false">I164</f>
        <v>0</v>
      </c>
      <c r="J163" s="47" t="n">
        <f aca="false">I163</f>
        <v>0</v>
      </c>
      <c r="K163" s="47"/>
      <c r="L163" s="34" t="e">
        <f aca="false">K163/J163*100</f>
        <v>#DIV/0!</v>
      </c>
      <c r="M163" s="35" t="n">
        <f aca="false">K163-J163</f>
        <v>0</v>
      </c>
    </row>
    <row r="164" s="86" customFormat="true" ht="15.75" hidden="true" customHeight="true" outlineLevel="0" collapsed="false">
      <c r="A164" s="55" t="s">
        <v>27</v>
      </c>
      <c r="B164" s="37" t="n">
        <v>651</v>
      </c>
      <c r="C164" s="50" t="s">
        <v>57</v>
      </c>
      <c r="D164" s="50" t="s">
        <v>21</v>
      </c>
      <c r="E164" s="45" t="s">
        <v>147</v>
      </c>
      <c r="F164" s="50" t="s">
        <v>35</v>
      </c>
      <c r="G164" s="50" t="s">
        <v>33</v>
      </c>
      <c r="H164" s="50" t="s">
        <v>33</v>
      </c>
      <c r="I164" s="53"/>
      <c r="J164" s="53" t="n">
        <f aca="false">I164</f>
        <v>0</v>
      </c>
      <c r="K164" s="53" t="n">
        <v>0</v>
      </c>
      <c r="L164" s="34" t="e">
        <f aca="false">K164/J164*100</f>
        <v>#DIV/0!</v>
      </c>
      <c r="M164" s="35" t="n">
        <f aca="false">K164-J164</f>
        <v>0</v>
      </c>
    </row>
    <row r="165" s="86" customFormat="true" ht="33.75" hidden="true" customHeight="true" outlineLevel="0" collapsed="false">
      <c r="A165" s="44" t="s">
        <v>149</v>
      </c>
      <c r="B165" s="37" t="n">
        <v>651</v>
      </c>
      <c r="C165" s="50" t="s">
        <v>57</v>
      </c>
      <c r="D165" s="50" t="s">
        <v>21</v>
      </c>
      <c r="E165" s="45" t="s">
        <v>150</v>
      </c>
      <c r="F165" s="50"/>
      <c r="G165" s="50"/>
      <c r="H165" s="50"/>
      <c r="I165" s="53" t="n">
        <f aca="false">I167</f>
        <v>0</v>
      </c>
      <c r="J165" s="53" t="n">
        <f aca="false">J167</f>
        <v>0</v>
      </c>
      <c r="K165" s="53" t="n">
        <f aca="false">K167</f>
        <v>0</v>
      </c>
      <c r="L165" s="34"/>
      <c r="M165" s="35" t="n">
        <f aca="false">K165-J165</f>
        <v>0</v>
      </c>
    </row>
    <row r="166" s="86" customFormat="true" ht="33.75" hidden="true" customHeight="true" outlineLevel="0" collapsed="false">
      <c r="A166" s="44" t="s">
        <v>34</v>
      </c>
      <c r="B166" s="37"/>
      <c r="C166" s="50"/>
      <c r="D166" s="50"/>
      <c r="E166" s="45" t="s">
        <v>150</v>
      </c>
      <c r="F166" s="50" t="s">
        <v>35</v>
      </c>
      <c r="G166" s="50"/>
      <c r="H166" s="50"/>
      <c r="I166" s="53" t="n">
        <f aca="false">I167</f>
        <v>0</v>
      </c>
      <c r="J166" s="53" t="n">
        <f aca="false">J167</f>
        <v>0</v>
      </c>
      <c r="K166" s="53"/>
      <c r="L166" s="34"/>
      <c r="M166" s="35"/>
    </row>
    <row r="167" s="86" customFormat="true" ht="15.75" hidden="true" customHeight="true" outlineLevel="0" collapsed="false">
      <c r="A167" s="55" t="s">
        <v>27</v>
      </c>
      <c r="B167" s="37" t="n">
        <v>651</v>
      </c>
      <c r="C167" s="50" t="s">
        <v>57</v>
      </c>
      <c r="D167" s="50" t="s">
        <v>21</v>
      </c>
      <c r="E167" s="45" t="s">
        <v>150</v>
      </c>
      <c r="F167" s="50" t="s">
        <v>35</v>
      </c>
      <c r="G167" s="50" t="s">
        <v>33</v>
      </c>
      <c r="H167" s="50" t="s">
        <v>33</v>
      </c>
      <c r="I167" s="53"/>
      <c r="J167" s="53" t="n">
        <f aca="false">I167</f>
        <v>0</v>
      </c>
      <c r="K167" s="42"/>
      <c r="L167" s="34"/>
      <c r="M167" s="35" t="n">
        <f aca="false">K167-J167</f>
        <v>0</v>
      </c>
    </row>
    <row r="168" s="86" customFormat="true" ht="15.75" hidden="false" customHeight="true" outlineLevel="0" collapsed="false">
      <c r="A168" s="37" t="s">
        <v>151</v>
      </c>
      <c r="B168" s="37" t="n">
        <v>651</v>
      </c>
      <c r="C168" s="38" t="s">
        <v>63</v>
      </c>
      <c r="D168" s="50"/>
      <c r="E168" s="50"/>
      <c r="F168" s="50"/>
      <c r="G168" s="50"/>
      <c r="H168" s="50"/>
      <c r="I168" s="42" t="n">
        <f aca="false">I169</f>
        <v>2</v>
      </c>
      <c r="J168" s="42" t="n">
        <f aca="false">J169</f>
        <v>2</v>
      </c>
      <c r="K168" s="42"/>
      <c r="L168" s="34" t="n">
        <f aca="false">K168/J168*100</f>
        <v>0</v>
      </c>
      <c r="M168" s="35" t="n">
        <f aca="false">K168-J168</f>
        <v>-2</v>
      </c>
    </row>
    <row r="169" s="86" customFormat="true" ht="28.5" hidden="false" customHeight="true" outlineLevel="0" collapsed="false">
      <c r="A169" s="56" t="s">
        <v>152</v>
      </c>
      <c r="B169" s="37" t="n">
        <v>651</v>
      </c>
      <c r="C169" s="38" t="s">
        <v>63</v>
      </c>
      <c r="D169" s="38" t="s">
        <v>19</v>
      </c>
      <c r="E169" s="45"/>
      <c r="F169" s="45"/>
      <c r="G169" s="45"/>
      <c r="H169" s="45"/>
      <c r="I169" s="42" t="n">
        <v>2</v>
      </c>
      <c r="J169" s="42" t="n">
        <v>2</v>
      </c>
      <c r="K169" s="47"/>
      <c r="L169" s="34" t="n">
        <f aca="false">K169/J169*100</f>
        <v>0</v>
      </c>
      <c r="M169" s="35" t="n">
        <f aca="false">K169-J169</f>
        <v>-2</v>
      </c>
    </row>
    <row r="170" s="86" customFormat="true" ht="14.25" hidden="false" customHeight="true" outlineLevel="0" collapsed="false">
      <c r="A170" s="44" t="s">
        <v>22</v>
      </c>
      <c r="B170" s="37" t="n">
        <v>651</v>
      </c>
      <c r="C170" s="45" t="s">
        <v>63</v>
      </c>
      <c r="D170" s="45" t="s">
        <v>19</v>
      </c>
      <c r="E170" s="46" t="s">
        <v>23</v>
      </c>
      <c r="F170" s="45"/>
      <c r="G170" s="45"/>
      <c r="H170" s="45"/>
      <c r="I170" s="47" t="n">
        <v>2</v>
      </c>
      <c r="J170" s="47" t="n">
        <v>2</v>
      </c>
      <c r="K170" s="47"/>
      <c r="L170" s="34"/>
      <c r="M170" s="35" t="n">
        <f aca="false">K170-J170</f>
        <v>-2</v>
      </c>
    </row>
    <row r="171" s="96" customFormat="true" ht="21.75" hidden="false" customHeight="true" outlineLevel="0" collapsed="false">
      <c r="A171" s="95" t="s">
        <v>153</v>
      </c>
      <c r="B171" s="37" t="n">
        <v>651</v>
      </c>
      <c r="C171" s="45" t="s">
        <v>63</v>
      </c>
      <c r="D171" s="45" t="s">
        <v>19</v>
      </c>
      <c r="E171" s="45" t="s">
        <v>154</v>
      </c>
      <c r="F171" s="40"/>
      <c r="G171" s="46"/>
      <c r="H171" s="46"/>
      <c r="I171" s="47" t="n">
        <v>2</v>
      </c>
      <c r="J171" s="47" t="n">
        <v>2</v>
      </c>
      <c r="K171" s="47"/>
      <c r="L171" s="34"/>
      <c r="M171" s="35" t="n">
        <f aca="false">K171-J171</f>
        <v>-2</v>
      </c>
    </row>
    <row r="172" s="96" customFormat="true" ht="17.25" hidden="false" customHeight="true" outlineLevel="0" collapsed="false">
      <c r="A172" s="59" t="s">
        <v>153</v>
      </c>
      <c r="B172" s="37" t="n">
        <v>651</v>
      </c>
      <c r="C172" s="45" t="s">
        <v>63</v>
      </c>
      <c r="D172" s="45" t="s">
        <v>19</v>
      </c>
      <c r="E172" s="45" t="s">
        <v>154</v>
      </c>
      <c r="F172" s="46" t="s">
        <v>155</v>
      </c>
      <c r="G172" s="46"/>
      <c r="H172" s="46"/>
      <c r="I172" s="47" t="n">
        <v>2</v>
      </c>
      <c r="J172" s="47" t="n">
        <v>2</v>
      </c>
      <c r="K172" s="47"/>
      <c r="L172" s="34"/>
      <c r="M172" s="35" t="n">
        <f aca="false">K172-J172</f>
        <v>-2</v>
      </c>
    </row>
    <row r="173" s="96" customFormat="true" ht="15.75" hidden="false" customHeight="true" outlineLevel="0" collapsed="false">
      <c r="A173" s="55" t="s">
        <v>27</v>
      </c>
      <c r="B173" s="37" t="n">
        <v>651</v>
      </c>
      <c r="C173" s="45" t="s">
        <v>63</v>
      </c>
      <c r="D173" s="45" t="s">
        <v>19</v>
      </c>
      <c r="E173" s="45" t="s">
        <v>154</v>
      </c>
      <c r="F173" s="46" t="s">
        <v>155</v>
      </c>
      <c r="G173" s="46" t="s">
        <v>33</v>
      </c>
      <c r="H173" s="46" t="s">
        <v>33</v>
      </c>
      <c r="I173" s="47" t="n">
        <v>2</v>
      </c>
      <c r="J173" s="47" t="n">
        <v>2</v>
      </c>
      <c r="K173" s="47"/>
      <c r="L173" s="34"/>
      <c r="M173" s="35" t="n">
        <f aca="false">K173-J173</f>
        <v>-2</v>
      </c>
    </row>
    <row r="174" s="96" customFormat="true" ht="15.75" hidden="false" customHeight="true" outlineLevel="0" collapsed="false">
      <c r="A174" s="67" t="s">
        <v>156</v>
      </c>
      <c r="B174" s="37"/>
      <c r="C174" s="45"/>
      <c r="D174" s="45"/>
      <c r="E174" s="45"/>
      <c r="F174" s="46"/>
      <c r="G174" s="46"/>
      <c r="H174" s="46"/>
      <c r="I174" s="42" t="n">
        <f aca="false">I168+I157+I151+I142+I137+I92+I72+I66+I58+I13</f>
        <v>7656.62846</v>
      </c>
      <c r="J174" s="42" t="n">
        <f aca="false">J168+J157+J151+J142+J137+J92+J72+J66+J58+J13</f>
        <v>7656.62846</v>
      </c>
      <c r="K174" s="42" t="n">
        <f aca="false">K168+K157+K151+K142+K137+K92+K72+K66+K58+K13</f>
        <v>2350.03799</v>
      </c>
      <c r="L174" s="34" t="n">
        <v>26.9</v>
      </c>
      <c r="M174" s="35" t="n">
        <v>-2844.268</v>
      </c>
    </row>
    <row r="175" s="96" customFormat="true" ht="12.75" hidden="false" customHeight="false" outlineLevel="0" collapsed="false">
      <c r="D175" s="97"/>
      <c r="E175" s="97"/>
      <c r="I175" s="98"/>
      <c r="J175" s="98"/>
      <c r="K175" s="98"/>
    </row>
    <row r="176" s="96" customFormat="true" ht="12.75" hidden="false" customHeight="false" outlineLevel="0" collapsed="false">
      <c r="D176" s="97"/>
      <c r="E176" s="97"/>
      <c r="I176" s="98"/>
      <c r="J176" s="98"/>
      <c r="K176" s="98"/>
    </row>
    <row r="177" s="96" customFormat="true" ht="12.75" hidden="false" customHeight="false" outlineLevel="0" collapsed="false">
      <c r="D177" s="97"/>
      <c r="E177" s="97"/>
      <c r="I177" s="98"/>
      <c r="J177" s="98"/>
      <c r="K177" s="98"/>
    </row>
    <row r="178" s="96" customFormat="true" ht="12.75" hidden="false" customHeight="false" outlineLevel="0" collapsed="false">
      <c r="D178" s="97"/>
      <c r="E178" s="97"/>
      <c r="I178" s="98"/>
      <c r="J178" s="98"/>
      <c r="K178" s="98"/>
    </row>
    <row r="179" s="96" customFormat="true" ht="12.75" hidden="false" customHeight="false" outlineLevel="0" collapsed="false">
      <c r="D179" s="97"/>
      <c r="E179" s="97"/>
      <c r="I179" s="98"/>
      <c r="J179" s="98"/>
      <c r="K179" s="98"/>
    </row>
    <row r="180" s="96" customFormat="true" ht="12.75" hidden="false" customHeight="false" outlineLevel="0" collapsed="false">
      <c r="D180" s="97"/>
      <c r="E180" s="97"/>
      <c r="I180" s="98"/>
      <c r="J180" s="98"/>
      <c r="K180" s="98"/>
    </row>
    <row r="181" s="96" customFormat="true" ht="12.75" hidden="false" customHeight="false" outlineLevel="0" collapsed="false">
      <c r="D181" s="97"/>
      <c r="E181" s="97"/>
      <c r="I181" s="98"/>
      <c r="J181" s="98"/>
      <c r="K181" s="98"/>
    </row>
    <row r="182" s="96" customFormat="true" ht="12.75" hidden="false" customHeight="false" outlineLevel="0" collapsed="false">
      <c r="D182" s="97"/>
      <c r="E182" s="97"/>
      <c r="I182" s="98"/>
      <c r="J182" s="98"/>
      <c r="K182" s="98"/>
    </row>
    <row r="183" s="96" customFormat="true" ht="12.75" hidden="false" customHeight="false" outlineLevel="0" collapsed="false">
      <c r="D183" s="97"/>
      <c r="E183" s="97"/>
      <c r="I183" s="98"/>
      <c r="J183" s="98"/>
      <c r="K183" s="98"/>
    </row>
    <row r="184" s="96" customFormat="true" ht="12.75" hidden="false" customHeight="false" outlineLevel="0" collapsed="false">
      <c r="D184" s="97"/>
      <c r="E184" s="97"/>
      <c r="I184" s="98"/>
      <c r="J184" s="98"/>
      <c r="K184" s="98"/>
    </row>
    <row r="185" s="96" customFormat="true" ht="12.75" hidden="false" customHeight="false" outlineLevel="0" collapsed="false">
      <c r="D185" s="97"/>
      <c r="E185" s="97"/>
      <c r="I185" s="98"/>
      <c r="J185" s="98"/>
      <c r="K185" s="98"/>
    </row>
    <row r="186" s="96" customFormat="true" ht="12.75" hidden="false" customHeight="false" outlineLevel="0" collapsed="false">
      <c r="D186" s="97"/>
      <c r="E186" s="97"/>
      <c r="I186" s="98"/>
      <c r="J186" s="98"/>
      <c r="K186" s="98"/>
    </row>
    <row r="187" s="96" customFormat="true" ht="12.75" hidden="false" customHeight="false" outlineLevel="0" collapsed="false">
      <c r="D187" s="97"/>
      <c r="E187" s="97"/>
      <c r="I187" s="98"/>
      <c r="J187" s="98"/>
      <c r="K187" s="98"/>
    </row>
    <row r="188" s="96" customFormat="true" ht="12.75" hidden="false" customHeight="false" outlineLevel="0" collapsed="false">
      <c r="D188" s="97"/>
      <c r="E188" s="97"/>
      <c r="I188" s="98"/>
      <c r="J188" s="98"/>
      <c r="K188" s="98"/>
    </row>
    <row r="189" s="96" customFormat="true" ht="12.75" hidden="false" customHeight="false" outlineLevel="0" collapsed="false">
      <c r="A189" s="0"/>
      <c r="B189" s="0"/>
      <c r="D189" s="1"/>
      <c r="E189" s="1"/>
      <c r="F189" s="0"/>
      <c r="G189" s="0"/>
      <c r="H189" s="0"/>
      <c r="I189" s="2"/>
      <c r="J189" s="98"/>
      <c r="K189" s="98"/>
    </row>
    <row r="190" s="96" customFormat="true" ht="12.75" hidden="false" customHeight="false" outlineLevel="0" collapsed="false">
      <c r="A190" s="0"/>
      <c r="B190" s="0"/>
      <c r="C190" s="0"/>
      <c r="D190" s="1"/>
      <c r="E190" s="1"/>
      <c r="F190" s="0"/>
      <c r="G190" s="0"/>
      <c r="H190" s="0"/>
      <c r="I190" s="2"/>
      <c r="J190" s="98"/>
      <c r="K190" s="98"/>
    </row>
    <row r="191" s="96" customFormat="true" ht="12.75" hidden="false" customHeight="false" outlineLevel="0" collapsed="false">
      <c r="A191" s="0"/>
      <c r="B191" s="0"/>
      <c r="C191" s="0"/>
      <c r="D191" s="1"/>
      <c r="E191" s="1"/>
      <c r="F191" s="0"/>
      <c r="G191" s="0"/>
      <c r="H191" s="0"/>
      <c r="I191" s="2"/>
      <c r="J191" s="98"/>
      <c r="K191" s="98"/>
    </row>
    <row r="192" s="96" customFormat="true" ht="12.75" hidden="false" customHeight="false" outlineLevel="0" collapsed="false">
      <c r="A192" s="0"/>
      <c r="B192" s="0"/>
      <c r="C192" s="0"/>
      <c r="D192" s="1"/>
      <c r="E192" s="1"/>
      <c r="F192" s="0"/>
      <c r="G192" s="0"/>
      <c r="H192" s="0"/>
      <c r="I192" s="2"/>
      <c r="J192" s="98"/>
      <c r="K192" s="98"/>
    </row>
    <row r="193" s="96" customFormat="true" ht="12.75" hidden="false" customHeight="false" outlineLevel="0" collapsed="false">
      <c r="A193" s="0"/>
      <c r="B193" s="0"/>
      <c r="C193" s="0"/>
      <c r="D193" s="1"/>
      <c r="E193" s="1"/>
      <c r="F193" s="0"/>
      <c r="G193" s="0"/>
      <c r="H193" s="0"/>
      <c r="I193" s="2"/>
      <c r="J193" s="98"/>
      <c r="K193" s="98"/>
    </row>
    <row r="194" s="96" customFormat="true" ht="12.75" hidden="false" customHeight="false" outlineLevel="0" collapsed="false">
      <c r="A194" s="0"/>
      <c r="B194" s="0"/>
      <c r="C194" s="0"/>
      <c r="D194" s="1"/>
      <c r="E194" s="1"/>
      <c r="F194" s="0"/>
      <c r="G194" s="0"/>
      <c r="H194" s="0"/>
      <c r="I194" s="2"/>
      <c r="J194" s="98"/>
      <c r="K194" s="98"/>
    </row>
  </sheetData>
  <mergeCells count="17">
    <mergeCell ref="D1:F1"/>
    <mergeCell ref="L1:M1"/>
    <mergeCell ref="J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39375" right="0.39375" top="0.590277777777778" bottom="0.433333333333333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1</cp:lastModifiedBy>
  <cp:lastPrinted>2021-07-22T11:55:18Z</cp:lastPrinted>
  <dcterms:modified xsi:type="dcterms:W3CDTF">2021-08-03T11:04:46Z</dcterms:modified>
  <cp:revision>0</cp:revision>
  <dc:subject/>
  <dc:title/>
</cp:coreProperties>
</file>