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9 месяцев 2011 года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9 месяцев 2011 года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1 г., руб.</t>
  </si>
  <si>
    <t xml:space="preserve">Уплачено за 9 месяцев 2011 года, руб.</t>
  </si>
  <si>
    <t xml:space="preserve">Сумма задолженности на 01.10.2011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1 полугодие 2011 года</t>
  </si>
  <si>
    <t xml:space="preserve">Сумма непогашенных обязательств на 01.01.2011 г., руб.</t>
  </si>
  <si>
    <t xml:space="preserve">Перечислено в погашение обязательств за 9 месяцев 2011 года, руб.</t>
  </si>
  <si>
    <t xml:space="preserve">Сумма непогашенных обязательств на 01.10.2011 г., руб.</t>
  </si>
  <si>
    <t xml:space="preserve">Сведения  о предоставлении и погашении бюджетных кредитов юридическим лицам
 за 9 месяцев 2011 года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 Windows</cp:lastModifiedBy>
  <cp:lastPrinted>2011-05-10T05:15:29Z</cp:lastPrinted>
  <dcterms:modified xsi:type="dcterms:W3CDTF">2011-10-26T06:21:12Z</dcterms:modified>
  <cp:revision>0</cp:revision>
  <dc:subject/>
  <dc:title/>
</cp:coreProperties>
</file>