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7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5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3</t>
  </si>
  <si>
    <t xml:space="preserve">к постановлению администрации Ливенского района "            "                                              17 ноября 2011 года 
№351
"Об утверждении отчета об исполнении бюджета Ливенского района за 9 месяцев  2011 года"
                                                    </t>
  </si>
  <si>
    <t xml:space="preserve">ОТЧЕТ
об использовании средств резервного фонда 
администрации Ливенского района  за
 3 квартал  2011г.
</t>
  </si>
  <si>
    <t xml:space="preserve">Назначено
на 2011 год
тыс. руб.
 </t>
  </si>
  <si>
    <t xml:space="preserve">Исполнено</t>
  </si>
  <si>
    <t xml:space="preserve">% исполнения</t>
  </si>
  <si>
    <t xml:space="preserve">Всего за 9 месяцев 2011 года
тыс.руб.</t>
  </si>
  <si>
    <t xml:space="preserve">в том числе 
за 3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1.</t>
  </si>
  <si>
    <t xml:space="preserve">25.04.11г.</t>
  </si>
  <si>
    <t xml:space="preserve">197-р</t>
  </si>
  <si>
    <t xml:space="preserve">Администрации Крутовского сельского поселения для проведения капитального ремонта водозаборной скважины пос. Сахзаводской  с целью обеспечения питьевой водой жителей на условиях софинансирования</t>
  </si>
  <si>
    <t xml:space="preserve">2.</t>
  </si>
  <si>
    <t xml:space="preserve">30.06.11г.</t>
  </si>
  <si>
    <t xml:space="preserve">345-р</t>
  </si>
  <si>
    <t xml:space="preserve">Администрациям сельских поселений Ливенского района на расходы по оснащению 36 добровольных пожарных дружин в целях обеспечения пожарной безопасности и локализации пожаров на территории района.</t>
  </si>
  <si>
    <t xml:space="preserve">3.</t>
  </si>
  <si>
    <t xml:space="preserve">06.07.11г.</t>
  </si>
  <si>
    <t xml:space="preserve">363-р</t>
  </si>
  <si>
    <t xml:space="preserve">Администрации Лютовского сельского поселения на оплату ремонта водонапорной башни в д. Гремячий Колодезь в целях стабильного обеспечения водой Хвощевской средней школы на условиях софинансирования</t>
  </si>
  <si>
    <t xml:space="preserve">4.</t>
  </si>
  <si>
    <t xml:space="preserve">06.07.2011г.</t>
  </si>
  <si>
    <t xml:space="preserve">365-р</t>
  </si>
  <si>
    <t xml:space="preserve">Упралению муниципального имущества администрации Ливенского района на приобретение автомобиля "Нива Шевроле" в связи с возникшей необходимостью.</t>
  </si>
  <si>
    <t xml:space="preserve">5.</t>
  </si>
  <si>
    <t xml:space="preserve">07.07.2011г.</t>
  </si>
  <si>
    <t xml:space="preserve">367-р</t>
  </si>
  <si>
    <t xml:space="preserve">Администрации Ливенского района на расходы связанные с участием сборной команды юношей Ливенского района в 3-ем Всероссийском турнире по футболу "Кожаный мяч 2011"</t>
  </si>
  <si>
    <t xml:space="preserve">6.</t>
  </si>
  <si>
    <t xml:space="preserve">12.08.11г.</t>
  </si>
  <si>
    <t xml:space="preserve">439-р</t>
  </si>
  <si>
    <t xml:space="preserve">Упралению муниципального имущества администрации Ливенского района дополнительно на приобретение автомобиля "Нива Шевроле" в связи с несостоявшимся ранее аукционом и ростом средней цены.</t>
  </si>
  <si>
    <t xml:space="preserve">7.</t>
  </si>
  <si>
    <t xml:space="preserve">16.08.11г.</t>
  </si>
  <si>
    <t xml:space="preserve">454-р</t>
  </si>
  <si>
    <t xml:space="preserve">Управлению культуры и архивного дела администрации района на оплату ремонта кабинетов общественной приемной "Единая Россия", находящихся в здании библиотеки сл.Беломестное, ул. Воронежская, д.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21.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0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2" t="s">
        <v>220</v>
      </c>
      <c r="N6" s="73"/>
      <c r="O6" s="74"/>
    </row>
    <row r="7" s="75" customFormat="true" ht="34.5" hidden="false" customHeight="true" outlineLevel="0" collapsed="false">
      <c r="A7" s="72" t="s">
        <v>221</v>
      </c>
      <c r="B7" s="77" t="n">
        <v>1159.9</v>
      </c>
      <c r="C7" s="77" t="n">
        <v>1159.9</v>
      </c>
      <c r="D7" s="78"/>
      <c r="E7" s="78"/>
      <c r="F7" s="78"/>
      <c r="G7" s="78"/>
      <c r="H7" s="78"/>
      <c r="I7" s="78"/>
      <c r="J7" s="78"/>
      <c r="K7" s="78"/>
      <c r="L7" s="78"/>
      <c r="M7" s="79" t="n">
        <f aca="false">(M13+M16+M17+M15+M11+M12+M14)/1000</f>
        <v>903.163</v>
      </c>
      <c r="N7" s="77" t="n">
        <f aca="false">C7/B7*100</f>
        <v>100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80" t="s">
        <v>222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2.7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5</v>
      </c>
      <c r="N10" s="4" t="s">
        <v>6</v>
      </c>
    </row>
    <row r="11" s="1" customFormat="true" ht="135.75" hidden="false" customHeight="true" outlineLevel="0" collapsed="false">
      <c r="A11" s="81" t="s">
        <v>224</v>
      </c>
      <c r="B11" s="81" t="s">
        <v>225</v>
      </c>
      <c r="C11" s="81" t="s">
        <v>226</v>
      </c>
      <c r="D11" s="11"/>
      <c r="E11" s="11"/>
      <c r="F11" s="11"/>
      <c r="G11" s="11"/>
      <c r="H11" s="11"/>
      <c r="I11" s="11"/>
      <c r="J11" s="11"/>
      <c r="K11" s="11"/>
      <c r="L11" s="11"/>
      <c r="M11" s="82" t="n">
        <v>200000</v>
      </c>
      <c r="N11" s="83" t="s">
        <v>227</v>
      </c>
    </row>
    <row r="12" s="1" customFormat="true" ht="110.25" hidden="false" customHeight="true" outlineLevel="0" collapsed="false">
      <c r="A12" s="81" t="s">
        <v>228</v>
      </c>
      <c r="B12" s="81" t="s">
        <v>229</v>
      </c>
      <c r="C12" s="81" t="s">
        <v>230</v>
      </c>
      <c r="D12" s="11"/>
      <c r="E12" s="11"/>
      <c r="F12" s="11"/>
      <c r="G12" s="11"/>
      <c r="H12" s="11"/>
      <c r="I12" s="11"/>
      <c r="J12" s="11"/>
      <c r="K12" s="11"/>
      <c r="L12" s="11"/>
      <c r="M12" s="82" t="n">
        <v>126000</v>
      </c>
      <c r="N12" s="83" t="s">
        <v>231</v>
      </c>
    </row>
    <row r="13" customFormat="false" ht="136.5" hidden="false" customHeight="true" outlineLevel="0" collapsed="false">
      <c r="A13" s="84" t="s">
        <v>232</v>
      </c>
      <c r="B13" s="85" t="s">
        <v>233</v>
      </c>
      <c r="C13" s="85" t="s">
        <v>234</v>
      </c>
      <c r="D13" s="4"/>
      <c r="E13" s="4"/>
      <c r="F13" s="4"/>
      <c r="G13" s="4"/>
      <c r="H13" s="4"/>
      <c r="I13" s="4"/>
      <c r="J13" s="4"/>
      <c r="K13" s="4"/>
      <c r="L13" s="4"/>
      <c r="M13" s="77" t="n">
        <v>46500</v>
      </c>
      <c r="N13" s="84" t="s">
        <v>235</v>
      </c>
    </row>
    <row r="14" customFormat="false" ht="83.25" hidden="false" customHeight="true" outlineLevel="0" collapsed="false">
      <c r="A14" s="84" t="s">
        <v>236</v>
      </c>
      <c r="B14" s="85" t="s">
        <v>237</v>
      </c>
      <c r="C14" s="85" t="s">
        <v>238</v>
      </c>
      <c r="D14" s="4"/>
      <c r="E14" s="4"/>
      <c r="F14" s="4"/>
      <c r="G14" s="4"/>
      <c r="H14" s="4"/>
      <c r="I14" s="4"/>
      <c r="J14" s="4"/>
      <c r="K14" s="4"/>
      <c r="L14" s="4"/>
      <c r="M14" s="77" t="n">
        <v>463000</v>
      </c>
      <c r="N14" s="84" t="s">
        <v>239</v>
      </c>
    </row>
    <row r="15" customFormat="false" ht="93" hidden="false" customHeight="true" outlineLevel="0" collapsed="false">
      <c r="A15" s="84" t="s">
        <v>240</v>
      </c>
      <c r="B15" s="85" t="s">
        <v>241</v>
      </c>
      <c r="C15" s="85" t="s">
        <v>242</v>
      </c>
      <c r="D15" s="4"/>
      <c r="E15" s="4"/>
      <c r="F15" s="4"/>
      <c r="G15" s="4"/>
      <c r="H15" s="4"/>
      <c r="I15" s="4"/>
      <c r="J15" s="4"/>
      <c r="K15" s="4"/>
      <c r="L15" s="4"/>
      <c r="M15" s="77" t="n">
        <v>26800</v>
      </c>
      <c r="N15" s="84" t="s">
        <v>243</v>
      </c>
    </row>
    <row r="16" customFormat="false" ht="117.75" hidden="false" customHeight="true" outlineLevel="0" collapsed="false">
      <c r="A16" s="86" t="s">
        <v>244</v>
      </c>
      <c r="B16" s="86" t="s">
        <v>245</v>
      </c>
      <c r="C16" s="86" t="s">
        <v>246</v>
      </c>
      <c r="D16" s="34"/>
      <c r="E16" s="34"/>
      <c r="F16" s="34"/>
      <c r="G16" s="34"/>
      <c r="H16" s="34"/>
      <c r="I16" s="34"/>
      <c r="J16" s="34"/>
      <c r="K16" s="34"/>
      <c r="L16" s="34"/>
      <c r="M16" s="77" t="n">
        <v>2863</v>
      </c>
      <c r="N16" s="84" t="s">
        <v>247</v>
      </c>
    </row>
    <row r="17" customFormat="false" ht="130.5" hidden="false" customHeight="true" outlineLevel="0" collapsed="false">
      <c r="A17" s="86" t="s">
        <v>248</v>
      </c>
      <c r="B17" s="86" t="s">
        <v>249</v>
      </c>
      <c r="C17" s="86" t="s">
        <v>250</v>
      </c>
      <c r="D17" s="87"/>
      <c r="E17" s="87"/>
      <c r="F17" s="87"/>
      <c r="G17" s="87"/>
      <c r="H17" s="87"/>
      <c r="I17" s="87"/>
      <c r="J17" s="87"/>
      <c r="K17" s="87"/>
      <c r="L17" s="87"/>
      <c r="M17" s="77" t="n">
        <v>38000</v>
      </c>
      <c r="N17" s="83" t="s">
        <v>251</v>
      </c>
    </row>
    <row r="18" customFormat="false" ht="12.75" hidden="false" customHeight="false" outlineLevel="0" collapsed="false">
      <c r="A18" s="88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 </cp:lastModifiedBy>
  <cp:lastPrinted>2011-10-28T08:30:01Z</cp:lastPrinted>
  <dcterms:modified xsi:type="dcterms:W3CDTF">2011-12-08T11:42:59Z</dcterms:modified>
  <cp:revision>0</cp:revision>
  <dc:subject/>
  <dc:title/>
</cp:coreProperties>
</file>