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82">
  <si>
    <t xml:space="preserve">                                                            Приложение</t>
  </si>
  <si>
    <t xml:space="preserve">                                                                         к постановлению администрации Ливенского района</t>
  </si>
  <si>
    <t xml:space="preserve">                                                                                     от 17 ноября 2011 года  № 352</t>
  </si>
  <si>
    <t xml:space="preserve">            Прогноз социально-экономического развития Ливенского района                                                                           на 2012- 2014 годы</t>
  </si>
  <si>
    <t xml:space="preserve"> Показатели</t>
  </si>
  <si>
    <t xml:space="preserve">Ед. </t>
  </si>
  <si>
    <t xml:space="preserve">2011 год</t>
  </si>
  <si>
    <t xml:space="preserve">прогноз</t>
  </si>
  <si>
    <t xml:space="preserve">изм.</t>
  </si>
  <si>
    <t xml:space="preserve">отчет</t>
  </si>
  <si>
    <t xml:space="preserve">оценка</t>
  </si>
  <si>
    <t xml:space="preserve">Промышленность</t>
  </si>
  <si>
    <t xml:space="preserve">Индекс промышленного производства - всего по району</t>
  </si>
  <si>
    <t xml:space="preserve">%</t>
  </si>
  <si>
    <r>
      <rPr>
        <b val="true"/>
        <sz val="11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по полному кругу организаций - производителей - всего по району </t>
    </r>
    <r>
      <rPr>
        <b val="true"/>
        <sz val="14"/>
        <rFont val="Times New Roman"/>
        <family val="1"/>
      </rPr>
      <t xml:space="preserve">(C+D+E)</t>
    </r>
  </si>
  <si>
    <t xml:space="preserve">тыс. руб.</t>
  </si>
  <si>
    <t xml:space="preserve">в том числе по видам экономической деятельности:</t>
  </si>
  <si>
    <t xml:space="preserve">в т. ч. по предприятиям:</t>
  </si>
  <si>
    <t xml:space="preserve">Д. Обрабатывающие производства - всего</t>
  </si>
  <si>
    <t xml:space="preserve">ОАО "Ливнынасос"</t>
  </si>
  <si>
    <t xml:space="preserve">ООО "Ливныстрой"</t>
  </si>
  <si>
    <t xml:space="preserve">     ООО "Ливны - сахар"</t>
  </si>
  <si>
    <t xml:space="preserve">ОАО А/Ф "Ливенское мясо"( по мясокмбинату)</t>
  </si>
  <si>
    <t xml:space="preserve">   ТНВ "Речица"</t>
  </si>
  <si>
    <t xml:space="preserve">   СПК "Здоровецкий"</t>
  </si>
  <si>
    <t xml:space="preserve">Е. Производство и распределение электроэнергии, газа и воды - всего</t>
  </si>
  <si>
    <t xml:space="preserve">                  ООО "Водсервис"</t>
  </si>
  <si>
    <t xml:space="preserve">              ООО "Теплосервис"</t>
  </si>
  <si>
    <t xml:space="preserve">Производство важнейших видов промышленной продукции в натуральном выражении в разрезе предпрятий и видов продукции </t>
  </si>
  <si>
    <t xml:space="preserve">  насосы центробежные погружные</t>
  </si>
  <si>
    <t xml:space="preserve">шт.</t>
  </si>
  <si>
    <t xml:space="preserve">  киприч силикатный</t>
  </si>
  <si>
    <t xml:space="preserve">млн.шт.</t>
  </si>
  <si>
    <t xml:space="preserve">  %</t>
  </si>
  <si>
    <t xml:space="preserve">         сахар - песок</t>
  </si>
  <si>
    <t xml:space="preserve">тн</t>
  </si>
  <si>
    <t xml:space="preserve">        мясо</t>
  </si>
  <si>
    <t xml:space="preserve">      колбасные изделия</t>
  </si>
  <si>
    <t xml:space="preserve">      мясные полуфабрикаты</t>
  </si>
  <si>
    <t xml:space="preserve">             ТНВ "Речица"</t>
  </si>
  <si>
    <t xml:space="preserve">   Хлеб и  хлебобулочные изделия</t>
  </si>
  <si>
    <t xml:space="preserve">      Мука</t>
  </si>
  <si>
    <t xml:space="preserve">Агропромышленный   комплекс</t>
  </si>
  <si>
    <t xml:space="preserve">Валовая продукция сельского хозяйства в действующих ценах соответствующих лет</t>
  </si>
  <si>
    <t xml:space="preserve">     все категории хозяйств</t>
  </si>
  <si>
    <t xml:space="preserve">млн.руб.</t>
  </si>
  <si>
    <t xml:space="preserve">     в том числе:</t>
  </si>
  <si>
    <t xml:space="preserve">     продукция растениеводства</t>
  </si>
  <si>
    <t xml:space="preserve">     продукция животноводства</t>
  </si>
  <si>
    <t xml:space="preserve">     по категориям хозяйств:</t>
  </si>
  <si>
    <t xml:space="preserve">     сельхозпредприятия</t>
  </si>
  <si>
    <t xml:space="preserve">     личные подсобные хозяйства населения</t>
  </si>
  <si>
    <t xml:space="preserve">     крестьянские (фермерские) хозяйства</t>
  </si>
  <si>
    <t xml:space="preserve">Валовая продукция сельского хозяйства в  ценах 2010 года</t>
  </si>
  <si>
    <t xml:space="preserve">Производство сельскохозяйственной продукции </t>
  </si>
  <si>
    <t xml:space="preserve">Все категории хозяйств</t>
  </si>
  <si>
    <t xml:space="preserve">     зерно</t>
  </si>
  <si>
    <t xml:space="preserve">тонн</t>
  </si>
  <si>
    <t xml:space="preserve">     сахарная свекла</t>
  </si>
  <si>
    <t xml:space="preserve">     картофель</t>
  </si>
  <si>
    <t xml:space="preserve">     масличные культуры</t>
  </si>
  <si>
    <t xml:space="preserve">     рапс</t>
  </si>
  <si>
    <t xml:space="preserve">     подсолнечник</t>
  </si>
  <si>
    <t xml:space="preserve">     соя</t>
  </si>
  <si>
    <t xml:space="preserve">     овощи</t>
  </si>
  <si>
    <t xml:space="preserve">     плоды и ягоды</t>
  </si>
  <si>
    <t xml:space="preserve">     мясо (в живом весе)</t>
  </si>
  <si>
    <t xml:space="preserve">     молоко</t>
  </si>
  <si>
    <t xml:space="preserve">     яйца</t>
  </si>
  <si>
    <t xml:space="preserve">тыс. шт.</t>
  </si>
  <si>
    <t xml:space="preserve">Сельхозпредприятия - всего</t>
  </si>
  <si>
    <t xml:space="preserve">в т. ч. в разрезе предприятий</t>
  </si>
  <si>
    <t xml:space="preserve">    масличные культуры</t>
  </si>
  <si>
    <t xml:space="preserve">    подсолнечник</t>
  </si>
  <si>
    <t xml:space="preserve">Личные подсобные хозяйства населения</t>
  </si>
  <si>
    <t xml:space="preserve"> тонн</t>
  </si>
  <si>
    <t xml:space="preserve">Крестьянские(фермерские хозяйства)</t>
  </si>
  <si>
    <t xml:space="preserve">     картофель </t>
  </si>
  <si>
    <t xml:space="preserve">     мясо(в живом весе)</t>
  </si>
  <si>
    <r>
      <rPr>
        <b val="true"/>
        <sz val="11"/>
        <rFont val="Times New Roman Cyr"/>
        <family val="1"/>
        <charset val="204"/>
      </rPr>
      <t xml:space="preserve">Поголовье скота и птицы</t>
    </r>
    <r>
      <rPr>
        <sz val="11"/>
        <rFont val="Times New Roman Cyr"/>
        <family val="1"/>
        <charset val="204"/>
      </rPr>
      <t xml:space="preserve"> на конец периода</t>
    </r>
  </si>
  <si>
    <t xml:space="preserve">     крупный рогатый скот</t>
  </si>
  <si>
    <t xml:space="preserve">гол.</t>
  </si>
  <si>
    <t xml:space="preserve">     в т. ч. коровы</t>
  </si>
  <si>
    <t xml:space="preserve">     свиньи</t>
  </si>
  <si>
    <t xml:space="preserve">     овцы и козы</t>
  </si>
  <si>
    <t xml:space="preserve">     птица</t>
  </si>
  <si>
    <t xml:space="preserve">тыс. гол.</t>
  </si>
  <si>
    <t xml:space="preserve">Сельхозпредприятия </t>
  </si>
  <si>
    <t xml:space="preserve">     в т.ч. коровы</t>
  </si>
  <si>
    <t xml:space="preserve">Крестьянские (фермерские) хозяйства</t>
  </si>
  <si>
    <t xml:space="preserve">Посевные площади</t>
  </si>
  <si>
    <t xml:space="preserve">вся посевная площадь</t>
  </si>
  <si>
    <t xml:space="preserve">га</t>
  </si>
  <si>
    <t xml:space="preserve">     зерновые - всего</t>
  </si>
  <si>
    <t xml:space="preserve">- " -</t>
  </si>
  <si>
    <t xml:space="preserve">         из них:</t>
  </si>
  <si>
    <t xml:space="preserve">         озимые</t>
  </si>
  <si>
    <t xml:space="preserve">         яровые</t>
  </si>
  <si>
    <t xml:space="preserve">     пшеница озимая</t>
  </si>
  <si>
    <t xml:space="preserve">     пшеница яровая</t>
  </si>
  <si>
    <t xml:space="preserve">     тритикале</t>
  </si>
  <si>
    <t xml:space="preserve">     конопля</t>
  </si>
  <si>
    <t xml:space="preserve">     кормовые культуры</t>
  </si>
  <si>
    <t xml:space="preserve">Пары</t>
  </si>
  <si>
    <t xml:space="preserve">Урожайность зерновых в хозяйствах всех категорий</t>
  </si>
  <si>
    <t xml:space="preserve">ц/га</t>
  </si>
  <si>
    <t xml:space="preserve">Надой молока на корову в сельхозпредприятиях</t>
  </si>
  <si>
    <t xml:space="preserve">кг</t>
  </si>
  <si>
    <t xml:space="preserve">Среднесуточные привесы в сельхозпредприятиях:</t>
  </si>
  <si>
    <t xml:space="preserve">крупного рогатого скота</t>
  </si>
  <si>
    <t xml:space="preserve">грамм</t>
  </si>
  <si>
    <t xml:space="preserve">свиней</t>
  </si>
  <si>
    <t xml:space="preserve">птицы</t>
  </si>
  <si>
    <t xml:space="preserve">Инвестиции</t>
  </si>
  <si>
    <t xml:space="preserve">Инвестиции в основной капитал по территории района (города) за счет всех источников финансирования в действующих ценах каждого года</t>
  </si>
  <si>
    <t xml:space="preserve">тыс.руб.</t>
  </si>
  <si>
    <t xml:space="preserve">в т. ч. досчет на неформальную экономику</t>
  </si>
  <si>
    <t xml:space="preserve">Инвестиции в основной капитал по территории района (города) по видам экономической деятельности:</t>
  </si>
  <si>
    <t xml:space="preserve">в том числе:</t>
  </si>
  <si>
    <t xml:space="preserve">сельское хоз-во, охота и лесное хоз-во</t>
  </si>
  <si>
    <t xml:space="preserve">обрабатывающие производства</t>
  </si>
  <si>
    <t xml:space="preserve">производство и распределение электроэнергии, газа и воды - всего</t>
  </si>
  <si>
    <t xml:space="preserve">электроэнергии, пара и горячей воды</t>
  </si>
  <si>
    <t xml:space="preserve">газа</t>
  </si>
  <si>
    <t xml:space="preserve">сбор, очистка и распределение воды</t>
  </si>
  <si>
    <t xml:space="preserve">строительство</t>
  </si>
  <si>
    <t xml:space="preserve">оптовая и розничная торговля</t>
  </si>
  <si>
    <t xml:space="preserve">транспорт</t>
  </si>
  <si>
    <t xml:space="preserve">связь</t>
  </si>
  <si>
    <t xml:space="preserve">гостиницы и рестораны</t>
  </si>
  <si>
    <t xml:space="preserve">операции с недвижимым имуществом - всего</t>
  </si>
  <si>
    <t xml:space="preserve">жилищное строительство </t>
  </si>
  <si>
    <t xml:space="preserve">индивидуальное строительство</t>
  </si>
  <si>
    <t xml:space="preserve">государственное управл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 - всего</t>
  </si>
  <si>
    <t xml:space="preserve">удаление сточных вод, отходов</t>
  </si>
  <si>
    <t xml:space="preserve">культура</t>
  </si>
  <si>
    <t xml:space="preserve">спорт</t>
  </si>
  <si>
    <t xml:space="preserve">Общий объем инвестиций в основной капитал по источникам финансирования:</t>
  </si>
  <si>
    <t xml:space="preserve">1. Собственные средства предприятий и организаций</t>
  </si>
  <si>
    <t xml:space="preserve">2. Кредиты коммерческих банков</t>
  </si>
  <si>
    <t xml:space="preserve">3. Средства внебюджетных фондов</t>
  </si>
  <si>
    <t xml:space="preserve">4. Вторичная эмиссия ценных бумаг</t>
  </si>
  <si>
    <t xml:space="preserve">5. Средства населения на индивидуальное жилищное строительство</t>
  </si>
  <si>
    <t xml:space="preserve">6. Другие источники</t>
  </si>
  <si>
    <r>
      <rPr>
        <sz val="11"/>
        <rFont val="Times New Roman Cyr"/>
        <family val="1"/>
        <charset val="204"/>
      </rPr>
      <t xml:space="preserve">7. </t>
    </r>
    <r>
      <rPr>
        <b val="true"/>
        <sz val="11"/>
        <rFont val="Times New Roman Cyr"/>
        <family val="1"/>
        <charset val="204"/>
      </rPr>
      <t xml:space="preserve">Средства областного бюджета - всего</t>
    </r>
    <r>
      <rPr>
        <sz val="11"/>
        <rFont val="Times New Roman Cyr"/>
        <family val="1"/>
        <charset val="204"/>
      </rPr>
      <t xml:space="preserve"> </t>
    </r>
  </si>
  <si>
    <t xml:space="preserve">           в том числе:</t>
  </si>
  <si>
    <t xml:space="preserve">индивидуальное жилищное строительство</t>
  </si>
  <si>
    <r>
      <rPr>
        <sz val="11"/>
        <rFont val="Times New Roman Cyr"/>
        <family val="1"/>
        <charset val="204"/>
      </rPr>
      <t xml:space="preserve">8. </t>
    </r>
    <r>
      <rPr>
        <b val="true"/>
        <sz val="11"/>
        <rFont val="Times New Roman Cyr"/>
        <family val="1"/>
        <charset val="204"/>
      </rPr>
      <t xml:space="preserve">Средства местного бюджета - всего</t>
    </r>
  </si>
  <si>
    <r>
      <rPr>
        <sz val="11"/>
        <rFont val="Times New Roman Cyr"/>
        <family val="1"/>
        <charset val="204"/>
      </rPr>
      <t xml:space="preserve">9. </t>
    </r>
    <r>
      <rPr>
        <b val="true"/>
        <sz val="11"/>
        <rFont val="Times New Roman Cyr"/>
        <family val="1"/>
        <charset val="204"/>
      </rPr>
      <t xml:space="preserve">Средства федерального бюджета - всего</t>
    </r>
  </si>
  <si>
    <t xml:space="preserve">Объем подрядных работ по строительным организациям всех форм собственности, зарегистрированным на территории района(города)</t>
  </si>
  <si>
    <t xml:space="preserve">Ввод в действие новых основных фондов</t>
  </si>
  <si>
    <t xml:space="preserve">Ввод в действие производственных мощностей:</t>
  </si>
  <si>
    <t xml:space="preserve">      зерносклады</t>
  </si>
  <si>
    <t xml:space="preserve">тыс.тн</t>
  </si>
  <si>
    <t xml:space="preserve">      Жилые дома - всего</t>
  </si>
  <si>
    <t xml:space="preserve">кв.метров</t>
  </si>
  <si>
    <t xml:space="preserve">           в том числе за счет средств:</t>
  </si>
  <si>
    <t xml:space="preserve">           федерального бюджета</t>
  </si>
  <si>
    <t xml:space="preserve">           областного бюджета</t>
  </si>
  <si>
    <t xml:space="preserve">           местного бюджета</t>
  </si>
  <si>
    <t xml:space="preserve">           предприятий и организаций</t>
  </si>
  <si>
    <t xml:space="preserve">           внебюджетных фондов</t>
  </si>
  <si>
    <t xml:space="preserve">           индивидуальных застройщиков</t>
  </si>
  <si>
    <t xml:space="preserve">     Газовые сети - всего</t>
  </si>
  <si>
    <t xml:space="preserve">км</t>
  </si>
  <si>
    <t xml:space="preserve">          в том числе за счет средств:</t>
  </si>
  <si>
    <t xml:space="preserve">          федерального бюджета</t>
  </si>
  <si>
    <t xml:space="preserve">          областного бюджета</t>
  </si>
  <si>
    <t xml:space="preserve">          местного бюджета</t>
  </si>
  <si>
    <t xml:space="preserve">          предприятий и организаций</t>
  </si>
  <si>
    <t xml:space="preserve">          внебюджетных источников</t>
  </si>
  <si>
    <t xml:space="preserve">Водопровод</t>
  </si>
  <si>
    <t xml:space="preserve">Магазины</t>
  </si>
  <si>
    <t xml:space="preserve">м2</t>
  </si>
  <si>
    <t xml:space="preserve">Антено - мачтовые сооружения</t>
  </si>
  <si>
    <t xml:space="preserve">ед.</t>
  </si>
  <si>
    <t xml:space="preserve">Станция биологической очистки</t>
  </si>
  <si>
    <t xml:space="preserve">м3 в сутки</t>
  </si>
  <si>
    <t xml:space="preserve">Гостиницы</t>
  </si>
  <si>
    <t xml:space="preserve">Кафе</t>
  </si>
  <si>
    <t xml:space="preserve">мест</t>
  </si>
  <si>
    <t xml:space="preserve">Котельные</t>
  </si>
  <si>
    <t xml:space="preserve">Основные фонды</t>
  </si>
  <si>
    <r>
      <rPr>
        <b val="true"/>
        <sz val="11"/>
        <rFont val="Times New Roman Cyr"/>
        <family val="1"/>
        <charset val="204"/>
      </rPr>
      <t xml:space="preserve">Полная балансовая стоимость основных фондов</t>
    </r>
    <r>
      <rPr>
        <sz val="11"/>
        <rFont val="Times New Roman Cyr"/>
        <family val="1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на конец года с учетом переоценки - всего</t>
    </r>
  </si>
  <si>
    <t xml:space="preserve">в том числе по видам экономической деятельности и в разрезе предприятий:</t>
  </si>
  <si>
    <t xml:space="preserve">производство и распределение электроэнергии, газа и воды</t>
  </si>
  <si>
    <t xml:space="preserve">транспорт и связь</t>
  </si>
  <si>
    <t xml:space="preserve">операции с недвижимым имуществом</t>
  </si>
  <si>
    <t xml:space="preserve">  образование</t>
  </si>
  <si>
    <t xml:space="preserve">предоставление прочих коммунальных, социальных и персональных услуг</t>
  </si>
  <si>
    <t xml:space="preserve">Остаточная стоимость основных фондов на конец года с учетом переоценки - всего</t>
  </si>
  <si>
    <t xml:space="preserve">     обрабатывающие производства</t>
  </si>
  <si>
    <t xml:space="preserve"> транспорт и связь</t>
  </si>
  <si>
    <r>
      <rPr>
        <b val="true"/>
        <sz val="11"/>
        <rFont val="Times New Roman Cyr"/>
        <family val="0"/>
        <charset val="204"/>
      </rPr>
      <t xml:space="preserve">Поступление основных фондов предприятий всех форм собственности - </t>
    </r>
    <r>
      <rPr>
        <sz val="11"/>
        <rFont val="Times New Roman Cyr"/>
        <family val="0"/>
        <charset val="204"/>
      </rPr>
      <t xml:space="preserve">всего</t>
    </r>
  </si>
  <si>
    <r>
      <rPr>
        <b val="true"/>
        <sz val="11"/>
        <rFont val="Times New Roman Cyr"/>
        <family val="1"/>
        <charset val="204"/>
      </rPr>
      <t xml:space="preserve">Выбытие основных фондов в среднем за год</t>
    </r>
    <r>
      <rPr>
        <sz val="11"/>
        <rFont val="Times New Roman Cyr"/>
        <family val="1"/>
        <charset val="204"/>
      </rPr>
      <t xml:space="preserve"> - всего</t>
    </r>
  </si>
  <si>
    <t xml:space="preserve">  транспорт и связь</t>
  </si>
  <si>
    <r>
      <rPr>
        <b val="true"/>
        <sz val="11"/>
        <rFont val="Times New Roman Cyr"/>
        <family val="1"/>
        <charset val="204"/>
      </rPr>
      <t xml:space="preserve">Учетный износ основных фондов, начисленный за год и отражаемый в бухгалтерской отчетности</t>
    </r>
    <r>
      <rPr>
        <sz val="11"/>
        <rFont val="Times New Roman Cyr"/>
        <family val="1"/>
        <charset val="204"/>
      </rPr>
      <t xml:space="preserve"> - всего</t>
    </r>
  </si>
  <si>
    <t xml:space="preserve">Финансовые результаты деятельности предприятий и организаций</t>
  </si>
  <si>
    <t xml:space="preserve">Прибыль(убыток) - сальдо</t>
  </si>
  <si>
    <t xml:space="preserve">          из нее:</t>
  </si>
  <si>
    <r>
      <rPr>
        <sz val="11"/>
        <rFont val="Times New Roman Cyr"/>
        <family val="1"/>
        <charset val="204"/>
      </rPr>
      <t xml:space="preserve">  </t>
    </r>
    <r>
      <rPr>
        <b val="true"/>
        <sz val="11"/>
        <rFont val="Times New Roman Cyr"/>
        <family val="1"/>
        <charset val="204"/>
      </rPr>
      <t xml:space="preserve">Прибыль</t>
    </r>
    <r>
      <rPr>
        <sz val="11"/>
        <rFont val="Times New Roman Cyr"/>
        <family val="1"/>
        <charset val="204"/>
      </rPr>
      <t xml:space="preserve"> прибыльных предприятий</t>
    </r>
  </si>
  <si>
    <t xml:space="preserve">Убытки</t>
  </si>
  <si>
    <r>
      <rPr>
        <b val="true"/>
        <sz val="11"/>
        <rFont val="Times New Roman Cyr"/>
        <family val="1"/>
        <charset val="204"/>
      </rPr>
      <t xml:space="preserve">Амортизационные отчисления</t>
    </r>
    <r>
      <rPr>
        <sz val="11"/>
        <rFont val="Times New Roman Cyr"/>
        <family val="1"/>
        <charset val="204"/>
      </rPr>
      <t xml:space="preserve"> - всего</t>
    </r>
  </si>
  <si>
    <t xml:space="preserve">Государственные и муниципальные финансы</t>
  </si>
  <si>
    <t xml:space="preserve">Общее поступление налогов в бюджетную систему - всего (во все бюджеты по всем видам налоговых доходов)</t>
  </si>
  <si>
    <t xml:space="preserve">налог на прибыль организаций</t>
  </si>
  <si>
    <t xml:space="preserve">налог на доходы физических лиц</t>
  </si>
  <si>
    <t xml:space="preserve">налог на добавленную стоимость</t>
  </si>
  <si>
    <t xml:space="preserve">акцизы</t>
  </si>
  <si>
    <t xml:space="preserve"> - </t>
  </si>
  <si>
    <t xml:space="preserve">налог на имущество физических лиц</t>
  </si>
  <si>
    <t xml:space="preserve">земельный налог</t>
  </si>
  <si>
    <t xml:space="preserve">упрощенная система налогообложения</t>
  </si>
  <si>
    <t xml:space="preserve">ЕНВД</t>
  </si>
  <si>
    <t xml:space="preserve">ЕСХН</t>
  </si>
  <si>
    <t xml:space="preserve">налог на имущество предприятий</t>
  </si>
  <si>
    <t xml:space="preserve">     единый социальный налог (всего)</t>
  </si>
  <si>
    <t xml:space="preserve">государственная пошлина</t>
  </si>
  <si>
    <t xml:space="preserve">Социальные индикаторы</t>
  </si>
  <si>
    <r>
      <rPr>
        <b val="true"/>
        <sz val="11"/>
        <rFont val="Times New Roman Cyr"/>
        <family val="1"/>
        <charset val="204"/>
      </rPr>
      <t xml:space="preserve">Среднегодовая численность постоянного населения - </t>
    </r>
    <r>
      <rPr>
        <sz val="11"/>
        <rFont val="Times New Roman Cyr"/>
        <family val="1"/>
        <charset val="204"/>
      </rPr>
      <t xml:space="preserve">всего</t>
    </r>
  </si>
  <si>
    <t xml:space="preserve">чел.</t>
  </si>
  <si>
    <t xml:space="preserve">   в том числе среднесписочная численность работников (по годовому отчету) по видам экономической деятельности:</t>
  </si>
  <si>
    <t xml:space="preserve">финансовая деятельность</t>
  </si>
  <si>
    <t xml:space="preserve">Численность пенсионеров - всего</t>
  </si>
  <si>
    <t xml:space="preserve">   в том числе: незанятых пенсионеров</t>
  </si>
  <si>
    <t xml:space="preserve">   Детей от 0 до 7 лет</t>
  </si>
  <si>
    <t xml:space="preserve">   Численность учащихся:</t>
  </si>
  <si>
    <t xml:space="preserve">       в общеобразовательных школах, школах-интернатах</t>
  </si>
  <si>
    <t xml:space="preserve">в том числе численность учащихся в государственных и муниципальных дневных общеобразовательных учреждениях </t>
  </si>
  <si>
    <t xml:space="preserve">         в образовательных учреждениях, реализующих программы начального профессионального образования</t>
  </si>
  <si>
    <t xml:space="preserve">в том числе численность учащихся, обучающихся в дневных образовательных учреждениях и имеющих постоянное место жительства на территории Орловской области</t>
  </si>
  <si>
    <t xml:space="preserve">        в средних профессиональных учебных заведениях</t>
  </si>
  <si>
    <t xml:space="preserve">в том числе численность студентов, обучающихся на очных отделениях и имеющих постоянное место жительства на территории Орловской области</t>
  </si>
  <si>
    <t xml:space="preserve">        в высших профессиональных учебных заведениях</t>
  </si>
  <si>
    <r>
      <rPr>
        <b val="true"/>
        <sz val="11"/>
        <rFont val="Times New Roman Cyr"/>
        <family val="1"/>
        <charset val="204"/>
      </rPr>
      <t xml:space="preserve">Фонд оплаты труда (по годовому отчету) - </t>
    </r>
    <r>
      <rPr>
        <sz val="11"/>
        <rFont val="Times New Roman Cyr"/>
        <family val="1"/>
        <charset val="204"/>
      </rPr>
      <t xml:space="preserve">всего</t>
    </r>
    <r>
      <rPr>
        <b val="true"/>
        <sz val="11"/>
        <rFont val="Times New Roman Cyr"/>
        <family val="1"/>
        <charset val="204"/>
      </rPr>
      <t xml:space="preserve"> </t>
    </r>
  </si>
  <si>
    <t xml:space="preserve">   в том числе фонд оплаты труда по видам экономической деятельности и по основным предприятиям :</t>
  </si>
  <si>
    <t xml:space="preserve">несписочный фонд </t>
  </si>
  <si>
    <r>
      <rPr>
        <b val="true"/>
        <sz val="12"/>
        <rFont val="Times New Roman Cyr"/>
        <family val="1"/>
        <charset val="204"/>
      </rPr>
      <t xml:space="preserve">Среднемесячная заработная плата (по годовому отчету)</t>
    </r>
    <r>
      <rPr>
        <sz val="12"/>
        <rFont val="Times New Roman Cyr"/>
        <family val="1"/>
        <charset val="204"/>
      </rPr>
      <t xml:space="preserve"> - всего</t>
    </r>
  </si>
  <si>
    <t xml:space="preserve">руб.</t>
  </si>
  <si>
    <t xml:space="preserve">   в том числе среднемесячная заработная плата по видам экономической деятельности:</t>
  </si>
  <si>
    <t xml:space="preserve">Потребительский рынок</t>
  </si>
  <si>
    <r>
      <rPr>
        <b val="true"/>
        <sz val="11"/>
        <rFont val="Times New Roman Cyr"/>
        <family val="1"/>
        <charset val="204"/>
      </rPr>
      <t xml:space="preserve">Оборот розничной торговли</t>
    </r>
    <r>
      <rPr>
        <sz val="11"/>
        <rFont val="Times New Roman Cyr"/>
        <family val="1"/>
        <charset val="204"/>
      </rPr>
      <t xml:space="preserve"> (во всех каналах реализации)</t>
    </r>
  </si>
  <si>
    <t xml:space="preserve">  в действующих ценах каждого года </t>
  </si>
  <si>
    <t xml:space="preserve">     в том числе по предприятиям:</t>
  </si>
  <si>
    <t xml:space="preserve">Ливенское Райпо</t>
  </si>
  <si>
    <r>
      <rPr>
        <b val="true"/>
        <sz val="11"/>
        <rFont val="Times New Roman Cyr"/>
        <family val="1"/>
        <charset val="204"/>
      </rPr>
      <t xml:space="preserve">Оборот общественного питания </t>
    </r>
    <r>
      <rPr>
        <sz val="11"/>
        <rFont val="Times New Roman Cyr"/>
        <family val="1"/>
        <charset val="204"/>
      </rPr>
      <t xml:space="preserve">(во всех каналах реализации)</t>
    </r>
  </si>
  <si>
    <t xml:space="preserve">ПО "Общепит"</t>
  </si>
  <si>
    <r>
      <rPr>
        <b val="true"/>
        <sz val="11"/>
        <rFont val="Times New Roman Cyr"/>
        <family val="1"/>
        <charset val="204"/>
      </rPr>
      <t xml:space="preserve">Объем платных услуг населению, оказанных крупными и средними предприятиями</t>
    </r>
    <r>
      <rPr>
        <sz val="11"/>
        <rFont val="Times New Roman Cyr"/>
        <family val="1"/>
        <charset val="204"/>
      </rPr>
      <t xml:space="preserve">                 </t>
    </r>
  </si>
  <si>
    <t xml:space="preserve">Бытовые услуги</t>
  </si>
  <si>
    <t xml:space="preserve">Услуги транспорта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в системе образования</t>
  </si>
  <si>
    <t xml:space="preserve">Прочие услуги</t>
  </si>
  <si>
    <t xml:space="preserve">Жилищно-коммунальное хозяйство</t>
  </si>
  <si>
    <t xml:space="preserve">Доходы ЖКХ - всего по району в действующих ценах каждого года </t>
  </si>
  <si>
    <t xml:space="preserve">ООО "Жилком"</t>
  </si>
  <si>
    <t xml:space="preserve">ООО "Водсервис"</t>
  </si>
  <si>
    <t xml:space="preserve">ООО "Теплосервис"</t>
  </si>
  <si>
    <t xml:space="preserve">ООО "Сервис" </t>
  </si>
  <si>
    <t xml:space="preserve">ООО "Сервис плюс"</t>
  </si>
  <si>
    <t xml:space="preserve">Расходы ЖКХ - всего по району в действующих ценах каждого года</t>
  </si>
  <si>
    <t xml:space="preserve">Установленная максимально-допустимая доля собственных расходов граждан на оплату ЖКУ в совокупном доходе семьи</t>
  </si>
  <si>
    <t xml:space="preserve">Экономически обоснованные тарифы на ЖКУ по видам услуг:</t>
  </si>
  <si>
    <t xml:space="preserve">руб./ед.изм.</t>
  </si>
  <si>
    <t xml:space="preserve">техническое обслуживание</t>
  </si>
  <si>
    <t xml:space="preserve">капитальный ремонт</t>
  </si>
  <si>
    <t xml:space="preserve">отопление</t>
  </si>
  <si>
    <t xml:space="preserve">водоснабжение</t>
  </si>
  <si>
    <t xml:space="preserve">водоотведение</t>
  </si>
  <si>
    <t xml:space="preserve">подогрев воды</t>
  </si>
  <si>
    <t xml:space="preserve">вывоз ТБО</t>
  </si>
  <si>
    <t xml:space="preserve">Тарифы установленные для населения на ЖКУ по видам услуг:</t>
  </si>
  <si>
    <t xml:space="preserve">Тарифы прочим потребителям ЖКУ по видам услуг ( 2 группа):</t>
  </si>
  <si>
    <t xml:space="preserve">Тарифы прочим потребителям ЖКУ по видам услуг ( 3 группа):</t>
  </si>
  <si>
    <t xml:space="preserve">Уровень возмещения населением платежей за предоставление ЖКУ</t>
  </si>
  <si>
    <t xml:space="preserve">Телефоны для справок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@"/>
    <numFmt numFmtId="169" formatCode="0.00"/>
  </numFmts>
  <fonts count="33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 Cyr"/>
      <family val="0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2560</xdr:colOff>
      <xdr:row>415</xdr:row>
      <xdr:rowOff>0</xdr:rowOff>
    </xdr:from>
    <xdr:to>
      <xdr:col>0</xdr:col>
      <xdr:colOff>1793160</xdr:colOff>
      <xdr:row>415</xdr:row>
      <xdr:rowOff>0</xdr:rowOff>
    </xdr:to>
    <xdr:sp>
      <xdr:nvSpPr>
        <xdr:cNvPr id="0" name="Line 165"/>
        <xdr:cNvSpPr/>
      </xdr:nvSpPr>
      <xdr:spPr>
        <a:xfrm>
          <a:off x="142560" y="101757600"/>
          <a:ext cx="16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5</xdr:row>
      <xdr:rowOff>0</xdr:rowOff>
    </xdr:from>
    <xdr:to>
      <xdr:col>0</xdr:col>
      <xdr:colOff>1790640</xdr:colOff>
      <xdr:row>415</xdr:row>
      <xdr:rowOff>0</xdr:rowOff>
    </xdr:to>
    <xdr:sp>
      <xdr:nvSpPr>
        <xdr:cNvPr id="1" name="Line 166"/>
        <xdr:cNvSpPr/>
      </xdr:nvSpPr>
      <xdr:spPr>
        <a:xfrm>
          <a:off x="132120" y="101757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2560</xdr:colOff>
      <xdr:row>469</xdr:row>
      <xdr:rowOff>0</xdr:rowOff>
    </xdr:from>
    <xdr:to>
      <xdr:col>0</xdr:col>
      <xdr:colOff>1793160</xdr:colOff>
      <xdr:row>469</xdr:row>
      <xdr:rowOff>0</xdr:rowOff>
    </xdr:to>
    <xdr:sp>
      <xdr:nvSpPr>
        <xdr:cNvPr id="2" name="Line 193"/>
        <xdr:cNvSpPr/>
      </xdr:nvSpPr>
      <xdr:spPr>
        <a:xfrm>
          <a:off x="142560" y="117806400"/>
          <a:ext cx="16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9</xdr:row>
      <xdr:rowOff>0</xdr:rowOff>
    </xdr:from>
    <xdr:to>
      <xdr:col>0</xdr:col>
      <xdr:colOff>1790640</xdr:colOff>
      <xdr:row>469</xdr:row>
      <xdr:rowOff>0</xdr:rowOff>
    </xdr:to>
    <xdr:sp>
      <xdr:nvSpPr>
        <xdr:cNvPr id="3" name="Line 194"/>
        <xdr:cNvSpPr/>
      </xdr:nvSpPr>
      <xdr:spPr>
        <a:xfrm>
          <a:off x="132120" y="117806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71</xdr:row>
      <xdr:rowOff>161640</xdr:rowOff>
    </xdr:from>
    <xdr:to>
      <xdr:col>0</xdr:col>
      <xdr:colOff>1790640</xdr:colOff>
      <xdr:row>471</xdr:row>
      <xdr:rowOff>161640</xdr:rowOff>
    </xdr:to>
    <xdr:sp>
      <xdr:nvSpPr>
        <xdr:cNvPr id="4" name="Line 266"/>
        <xdr:cNvSpPr/>
      </xdr:nvSpPr>
      <xdr:spPr>
        <a:xfrm>
          <a:off x="132120" y="118568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2560</xdr:colOff>
      <xdr:row>415</xdr:row>
      <xdr:rowOff>0</xdr:rowOff>
    </xdr:from>
    <xdr:to>
      <xdr:col>0</xdr:col>
      <xdr:colOff>1793160</xdr:colOff>
      <xdr:row>415</xdr:row>
      <xdr:rowOff>0</xdr:rowOff>
    </xdr:to>
    <xdr:sp>
      <xdr:nvSpPr>
        <xdr:cNvPr id="5" name="Line 700"/>
        <xdr:cNvSpPr/>
      </xdr:nvSpPr>
      <xdr:spPr>
        <a:xfrm>
          <a:off x="142560" y="101757600"/>
          <a:ext cx="16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5</xdr:row>
      <xdr:rowOff>0</xdr:rowOff>
    </xdr:from>
    <xdr:to>
      <xdr:col>0</xdr:col>
      <xdr:colOff>1790640</xdr:colOff>
      <xdr:row>415</xdr:row>
      <xdr:rowOff>0</xdr:rowOff>
    </xdr:to>
    <xdr:sp>
      <xdr:nvSpPr>
        <xdr:cNvPr id="6" name="Line 701"/>
        <xdr:cNvSpPr/>
      </xdr:nvSpPr>
      <xdr:spPr>
        <a:xfrm>
          <a:off x="132120" y="101757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2560</xdr:colOff>
      <xdr:row>415</xdr:row>
      <xdr:rowOff>0</xdr:rowOff>
    </xdr:from>
    <xdr:to>
      <xdr:col>0</xdr:col>
      <xdr:colOff>1793160</xdr:colOff>
      <xdr:row>415</xdr:row>
      <xdr:rowOff>0</xdr:rowOff>
    </xdr:to>
    <xdr:sp>
      <xdr:nvSpPr>
        <xdr:cNvPr id="7" name="Line 710"/>
        <xdr:cNvSpPr/>
      </xdr:nvSpPr>
      <xdr:spPr>
        <a:xfrm>
          <a:off x="142560" y="101757600"/>
          <a:ext cx="16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15</xdr:row>
      <xdr:rowOff>0</xdr:rowOff>
    </xdr:from>
    <xdr:to>
      <xdr:col>0</xdr:col>
      <xdr:colOff>1790640</xdr:colOff>
      <xdr:row>415</xdr:row>
      <xdr:rowOff>0</xdr:rowOff>
    </xdr:to>
    <xdr:sp>
      <xdr:nvSpPr>
        <xdr:cNvPr id="8" name="Line 711"/>
        <xdr:cNvSpPr/>
      </xdr:nvSpPr>
      <xdr:spPr>
        <a:xfrm>
          <a:off x="132120" y="1017576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2560</xdr:colOff>
      <xdr:row>469</xdr:row>
      <xdr:rowOff>0</xdr:rowOff>
    </xdr:from>
    <xdr:to>
      <xdr:col>0</xdr:col>
      <xdr:colOff>1793160</xdr:colOff>
      <xdr:row>469</xdr:row>
      <xdr:rowOff>0</xdr:rowOff>
    </xdr:to>
    <xdr:sp>
      <xdr:nvSpPr>
        <xdr:cNvPr id="9" name="Line 904"/>
        <xdr:cNvSpPr/>
      </xdr:nvSpPr>
      <xdr:spPr>
        <a:xfrm>
          <a:off x="142560" y="117806400"/>
          <a:ext cx="16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9</xdr:row>
      <xdr:rowOff>0</xdr:rowOff>
    </xdr:from>
    <xdr:to>
      <xdr:col>0</xdr:col>
      <xdr:colOff>1790640</xdr:colOff>
      <xdr:row>469</xdr:row>
      <xdr:rowOff>0</xdr:rowOff>
    </xdr:to>
    <xdr:sp>
      <xdr:nvSpPr>
        <xdr:cNvPr id="10" name="Line 905"/>
        <xdr:cNvSpPr/>
      </xdr:nvSpPr>
      <xdr:spPr>
        <a:xfrm>
          <a:off x="132120" y="117806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2560</xdr:colOff>
      <xdr:row>469</xdr:row>
      <xdr:rowOff>0</xdr:rowOff>
    </xdr:from>
    <xdr:to>
      <xdr:col>0</xdr:col>
      <xdr:colOff>1793160</xdr:colOff>
      <xdr:row>469</xdr:row>
      <xdr:rowOff>0</xdr:rowOff>
    </xdr:to>
    <xdr:sp>
      <xdr:nvSpPr>
        <xdr:cNvPr id="11" name="Line 914"/>
        <xdr:cNvSpPr/>
      </xdr:nvSpPr>
      <xdr:spPr>
        <a:xfrm>
          <a:off x="142560" y="117806400"/>
          <a:ext cx="16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69</xdr:row>
      <xdr:rowOff>0</xdr:rowOff>
    </xdr:from>
    <xdr:to>
      <xdr:col>0</xdr:col>
      <xdr:colOff>1790640</xdr:colOff>
      <xdr:row>469</xdr:row>
      <xdr:rowOff>0</xdr:rowOff>
    </xdr:to>
    <xdr:sp>
      <xdr:nvSpPr>
        <xdr:cNvPr id="12" name="Line 915"/>
        <xdr:cNvSpPr/>
      </xdr:nvSpPr>
      <xdr:spPr>
        <a:xfrm>
          <a:off x="132120" y="1178064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71</xdr:row>
      <xdr:rowOff>161640</xdr:rowOff>
    </xdr:from>
    <xdr:to>
      <xdr:col>0</xdr:col>
      <xdr:colOff>1790640</xdr:colOff>
      <xdr:row>471</xdr:row>
      <xdr:rowOff>161640</xdr:rowOff>
    </xdr:to>
    <xdr:sp>
      <xdr:nvSpPr>
        <xdr:cNvPr id="13" name="Line 923"/>
        <xdr:cNvSpPr/>
      </xdr:nvSpPr>
      <xdr:spPr>
        <a:xfrm>
          <a:off x="132120" y="1185681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2560</xdr:colOff>
      <xdr:row>472</xdr:row>
      <xdr:rowOff>0</xdr:rowOff>
    </xdr:from>
    <xdr:to>
      <xdr:col>0</xdr:col>
      <xdr:colOff>1793160</xdr:colOff>
      <xdr:row>472</xdr:row>
      <xdr:rowOff>0</xdr:rowOff>
    </xdr:to>
    <xdr:sp>
      <xdr:nvSpPr>
        <xdr:cNvPr id="14" name="Line 924"/>
        <xdr:cNvSpPr/>
      </xdr:nvSpPr>
      <xdr:spPr>
        <a:xfrm>
          <a:off x="142560" y="118816200"/>
          <a:ext cx="16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120</xdr:colOff>
      <xdr:row>472</xdr:row>
      <xdr:rowOff>0</xdr:rowOff>
    </xdr:from>
    <xdr:to>
      <xdr:col>0</xdr:col>
      <xdr:colOff>1790640</xdr:colOff>
      <xdr:row>472</xdr:row>
      <xdr:rowOff>0</xdr:rowOff>
    </xdr:to>
    <xdr:sp>
      <xdr:nvSpPr>
        <xdr:cNvPr id="15" name="Line 925"/>
        <xdr:cNvSpPr/>
      </xdr:nvSpPr>
      <xdr:spPr>
        <a:xfrm>
          <a:off x="132120" y="11881620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81</xdr:row>
      <xdr:rowOff>85680</xdr:rowOff>
    </xdr:from>
    <xdr:to>
      <xdr:col>0</xdr:col>
      <xdr:colOff>2305800</xdr:colOff>
      <xdr:row>681</xdr:row>
      <xdr:rowOff>85680</xdr:rowOff>
    </xdr:to>
    <xdr:sp>
      <xdr:nvSpPr>
        <xdr:cNvPr id="16" name="Line 1023"/>
        <xdr:cNvSpPr/>
      </xdr:nvSpPr>
      <xdr:spPr>
        <a:xfrm>
          <a:off x="190080" y="16248456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82</xdr:row>
      <xdr:rowOff>18720</xdr:rowOff>
    </xdr:from>
    <xdr:to>
      <xdr:col>0</xdr:col>
      <xdr:colOff>2297880</xdr:colOff>
      <xdr:row>682</xdr:row>
      <xdr:rowOff>18720</xdr:rowOff>
    </xdr:to>
    <xdr:sp>
      <xdr:nvSpPr>
        <xdr:cNvPr id="17" name="Line 1024"/>
        <xdr:cNvSpPr/>
      </xdr:nvSpPr>
      <xdr:spPr>
        <a:xfrm>
          <a:off x="190080" y="16261740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82</xdr:row>
      <xdr:rowOff>142920</xdr:rowOff>
    </xdr:from>
    <xdr:to>
      <xdr:col>0</xdr:col>
      <xdr:colOff>2305800</xdr:colOff>
      <xdr:row>682</xdr:row>
      <xdr:rowOff>142920</xdr:rowOff>
    </xdr:to>
    <xdr:sp>
      <xdr:nvSpPr>
        <xdr:cNvPr id="18" name="Line 1025"/>
        <xdr:cNvSpPr/>
      </xdr:nvSpPr>
      <xdr:spPr>
        <a:xfrm>
          <a:off x="190080" y="16274160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85</xdr:row>
      <xdr:rowOff>86040</xdr:rowOff>
    </xdr:from>
    <xdr:to>
      <xdr:col>0</xdr:col>
      <xdr:colOff>2305800</xdr:colOff>
      <xdr:row>685</xdr:row>
      <xdr:rowOff>86040</xdr:rowOff>
    </xdr:to>
    <xdr:sp>
      <xdr:nvSpPr>
        <xdr:cNvPr id="19" name="Line 1026"/>
        <xdr:cNvSpPr/>
      </xdr:nvSpPr>
      <xdr:spPr>
        <a:xfrm>
          <a:off x="190080" y="16328484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86</xdr:row>
      <xdr:rowOff>18720</xdr:rowOff>
    </xdr:from>
    <xdr:to>
      <xdr:col>0</xdr:col>
      <xdr:colOff>2297880</xdr:colOff>
      <xdr:row>686</xdr:row>
      <xdr:rowOff>18720</xdr:rowOff>
    </xdr:to>
    <xdr:sp>
      <xdr:nvSpPr>
        <xdr:cNvPr id="20" name="Line 1027"/>
        <xdr:cNvSpPr/>
      </xdr:nvSpPr>
      <xdr:spPr>
        <a:xfrm>
          <a:off x="190080" y="16341768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86</xdr:row>
      <xdr:rowOff>142920</xdr:rowOff>
    </xdr:from>
    <xdr:to>
      <xdr:col>0</xdr:col>
      <xdr:colOff>2305800</xdr:colOff>
      <xdr:row>686</xdr:row>
      <xdr:rowOff>142920</xdr:rowOff>
    </xdr:to>
    <xdr:sp>
      <xdr:nvSpPr>
        <xdr:cNvPr id="21" name="Line 1028"/>
        <xdr:cNvSpPr/>
      </xdr:nvSpPr>
      <xdr:spPr>
        <a:xfrm>
          <a:off x="190080" y="16354188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91</xdr:row>
      <xdr:rowOff>86040</xdr:rowOff>
    </xdr:from>
    <xdr:to>
      <xdr:col>0</xdr:col>
      <xdr:colOff>2305800</xdr:colOff>
      <xdr:row>691</xdr:row>
      <xdr:rowOff>86040</xdr:rowOff>
    </xdr:to>
    <xdr:sp>
      <xdr:nvSpPr>
        <xdr:cNvPr id="22" name="Line 1029"/>
        <xdr:cNvSpPr/>
      </xdr:nvSpPr>
      <xdr:spPr>
        <a:xfrm>
          <a:off x="190080" y="16448508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92</xdr:row>
      <xdr:rowOff>18720</xdr:rowOff>
    </xdr:from>
    <xdr:to>
      <xdr:col>0</xdr:col>
      <xdr:colOff>2297880</xdr:colOff>
      <xdr:row>692</xdr:row>
      <xdr:rowOff>18720</xdr:rowOff>
    </xdr:to>
    <xdr:sp>
      <xdr:nvSpPr>
        <xdr:cNvPr id="23" name="Line 1030"/>
        <xdr:cNvSpPr/>
      </xdr:nvSpPr>
      <xdr:spPr>
        <a:xfrm>
          <a:off x="190080" y="16461756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92</xdr:row>
      <xdr:rowOff>143280</xdr:rowOff>
    </xdr:from>
    <xdr:to>
      <xdr:col>0</xdr:col>
      <xdr:colOff>2305800</xdr:colOff>
      <xdr:row>692</xdr:row>
      <xdr:rowOff>143280</xdr:rowOff>
    </xdr:to>
    <xdr:sp>
      <xdr:nvSpPr>
        <xdr:cNvPr id="24" name="Line 1031"/>
        <xdr:cNvSpPr/>
      </xdr:nvSpPr>
      <xdr:spPr>
        <a:xfrm>
          <a:off x="190080" y="16474212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95</xdr:row>
      <xdr:rowOff>86040</xdr:rowOff>
    </xdr:from>
    <xdr:to>
      <xdr:col>0</xdr:col>
      <xdr:colOff>2305800</xdr:colOff>
      <xdr:row>695</xdr:row>
      <xdr:rowOff>86040</xdr:rowOff>
    </xdr:to>
    <xdr:sp>
      <xdr:nvSpPr>
        <xdr:cNvPr id="25" name="Line 1032"/>
        <xdr:cNvSpPr/>
      </xdr:nvSpPr>
      <xdr:spPr>
        <a:xfrm>
          <a:off x="190080" y="16528500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96</xdr:row>
      <xdr:rowOff>18720</xdr:rowOff>
    </xdr:from>
    <xdr:to>
      <xdr:col>0</xdr:col>
      <xdr:colOff>2297880</xdr:colOff>
      <xdr:row>696</xdr:row>
      <xdr:rowOff>18720</xdr:rowOff>
    </xdr:to>
    <xdr:sp>
      <xdr:nvSpPr>
        <xdr:cNvPr id="26" name="Line 1033"/>
        <xdr:cNvSpPr/>
      </xdr:nvSpPr>
      <xdr:spPr>
        <a:xfrm>
          <a:off x="190080" y="16541784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96</xdr:row>
      <xdr:rowOff>142920</xdr:rowOff>
    </xdr:from>
    <xdr:to>
      <xdr:col>0</xdr:col>
      <xdr:colOff>2305800</xdr:colOff>
      <xdr:row>696</xdr:row>
      <xdr:rowOff>142920</xdr:rowOff>
    </xdr:to>
    <xdr:sp>
      <xdr:nvSpPr>
        <xdr:cNvPr id="27" name="Line 1034"/>
        <xdr:cNvSpPr/>
      </xdr:nvSpPr>
      <xdr:spPr>
        <a:xfrm>
          <a:off x="190080" y="16554204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99</xdr:row>
      <xdr:rowOff>86040</xdr:rowOff>
    </xdr:from>
    <xdr:to>
      <xdr:col>0</xdr:col>
      <xdr:colOff>2305800</xdr:colOff>
      <xdr:row>699</xdr:row>
      <xdr:rowOff>86040</xdr:rowOff>
    </xdr:to>
    <xdr:sp>
      <xdr:nvSpPr>
        <xdr:cNvPr id="28" name="Line 1035"/>
        <xdr:cNvSpPr/>
      </xdr:nvSpPr>
      <xdr:spPr>
        <a:xfrm>
          <a:off x="190080" y="16608528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700</xdr:row>
      <xdr:rowOff>18720</xdr:rowOff>
    </xdr:from>
    <xdr:to>
      <xdr:col>0</xdr:col>
      <xdr:colOff>2297880</xdr:colOff>
      <xdr:row>700</xdr:row>
      <xdr:rowOff>18720</xdr:rowOff>
    </xdr:to>
    <xdr:sp>
      <xdr:nvSpPr>
        <xdr:cNvPr id="29" name="Line 1036"/>
        <xdr:cNvSpPr/>
      </xdr:nvSpPr>
      <xdr:spPr>
        <a:xfrm>
          <a:off x="190080" y="16621776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700</xdr:row>
      <xdr:rowOff>143280</xdr:rowOff>
    </xdr:from>
    <xdr:to>
      <xdr:col>0</xdr:col>
      <xdr:colOff>2305800</xdr:colOff>
      <xdr:row>700</xdr:row>
      <xdr:rowOff>143280</xdr:rowOff>
    </xdr:to>
    <xdr:sp>
      <xdr:nvSpPr>
        <xdr:cNvPr id="30" name="Line 1037"/>
        <xdr:cNvSpPr/>
      </xdr:nvSpPr>
      <xdr:spPr>
        <a:xfrm>
          <a:off x="190080" y="16634232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160</xdr:colOff>
      <xdr:row>598</xdr:row>
      <xdr:rowOff>0</xdr:rowOff>
    </xdr:from>
    <xdr:to>
      <xdr:col>0</xdr:col>
      <xdr:colOff>2308320</xdr:colOff>
      <xdr:row>598</xdr:row>
      <xdr:rowOff>0</xdr:rowOff>
    </xdr:to>
    <xdr:sp>
      <xdr:nvSpPr>
        <xdr:cNvPr id="31" name="Line 1256"/>
        <xdr:cNvSpPr/>
      </xdr:nvSpPr>
      <xdr:spPr>
        <a:xfrm>
          <a:off x="182160" y="145796760"/>
          <a:ext cx="212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598</xdr:row>
      <xdr:rowOff>0</xdr:rowOff>
    </xdr:from>
    <xdr:to>
      <xdr:col>0</xdr:col>
      <xdr:colOff>2297880</xdr:colOff>
      <xdr:row>598</xdr:row>
      <xdr:rowOff>0</xdr:rowOff>
    </xdr:to>
    <xdr:sp>
      <xdr:nvSpPr>
        <xdr:cNvPr id="32" name="Line 1257"/>
        <xdr:cNvSpPr/>
      </xdr:nvSpPr>
      <xdr:spPr>
        <a:xfrm>
          <a:off x="190080" y="14579676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598</xdr:row>
      <xdr:rowOff>0</xdr:rowOff>
    </xdr:from>
    <xdr:to>
      <xdr:col>0</xdr:col>
      <xdr:colOff>2305800</xdr:colOff>
      <xdr:row>598</xdr:row>
      <xdr:rowOff>0</xdr:rowOff>
    </xdr:to>
    <xdr:sp>
      <xdr:nvSpPr>
        <xdr:cNvPr id="33" name="Line 1258"/>
        <xdr:cNvSpPr/>
      </xdr:nvSpPr>
      <xdr:spPr>
        <a:xfrm>
          <a:off x="190080" y="14579676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0</xdr:colOff>
      <xdr:row>606</xdr:row>
      <xdr:rowOff>0</xdr:rowOff>
    </xdr:from>
    <xdr:to>
      <xdr:col>0</xdr:col>
      <xdr:colOff>2324160</xdr:colOff>
      <xdr:row>606</xdr:row>
      <xdr:rowOff>0</xdr:rowOff>
    </xdr:to>
    <xdr:sp>
      <xdr:nvSpPr>
        <xdr:cNvPr id="34" name="Line 1259"/>
        <xdr:cNvSpPr/>
      </xdr:nvSpPr>
      <xdr:spPr>
        <a:xfrm>
          <a:off x="208800" y="147396960"/>
          <a:ext cx="211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06</xdr:row>
      <xdr:rowOff>0</xdr:rowOff>
    </xdr:from>
    <xdr:to>
      <xdr:col>0</xdr:col>
      <xdr:colOff>2297880</xdr:colOff>
      <xdr:row>606</xdr:row>
      <xdr:rowOff>0</xdr:rowOff>
    </xdr:to>
    <xdr:sp>
      <xdr:nvSpPr>
        <xdr:cNvPr id="35" name="Line 1260"/>
        <xdr:cNvSpPr/>
      </xdr:nvSpPr>
      <xdr:spPr>
        <a:xfrm>
          <a:off x="190080" y="14739696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080</xdr:colOff>
      <xdr:row>606</xdr:row>
      <xdr:rowOff>0</xdr:rowOff>
    </xdr:from>
    <xdr:to>
      <xdr:col>0</xdr:col>
      <xdr:colOff>2305800</xdr:colOff>
      <xdr:row>606</xdr:row>
      <xdr:rowOff>0</xdr:rowOff>
    </xdr:to>
    <xdr:sp>
      <xdr:nvSpPr>
        <xdr:cNvPr id="36" name="Line 1261"/>
        <xdr:cNvSpPr/>
      </xdr:nvSpPr>
      <xdr:spPr>
        <a:xfrm>
          <a:off x="190080" y="147396960"/>
          <a:ext cx="21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48" activePane="bottomLeft" state="frozen"/>
      <selection pane="topLeft" activeCell="A1" activeCellId="0" sqref="A1"/>
      <selection pane="bottomLeft" activeCell="C562" activeCellId="0" sqref="C562"/>
    </sheetView>
  </sheetViews>
  <sheetFormatPr defaultColWidth="7.8671875" defaultRowHeight="15.7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2" width="8.49"/>
    <col collapsed="false" customWidth="true" hidden="false" outlineLevel="0" max="3" min="3" style="1" width="8.24"/>
    <col collapsed="false" customWidth="false" hidden="false" outlineLevel="0" max="5" min="4" style="1" width="7.87"/>
    <col collapsed="false" customWidth="true" hidden="false" outlineLevel="0" max="6" min="6" style="1" width="8.24"/>
    <col collapsed="false" customWidth="true" hidden="false" outlineLevel="0" max="7" min="7" style="1" width="7.99"/>
    <col collapsed="false" customWidth="false" hidden="false" outlineLevel="0" max="257" min="8" style="1" width="7.87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4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</row>
    <row r="7" customFormat="false" ht="30.75" hidden="false" customHeight="false" outlineLevel="0" collapsed="false">
      <c r="A7" s="7" t="s">
        <v>4</v>
      </c>
      <c r="B7" s="8" t="s">
        <v>5</v>
      </c>
      <c r="C7" s="9" t="n">
        <v>2010</v>
      </c>
      <c r="D7" s="9" t="s">
        <v>6</v>
      </c>
      <c r="E7" s="10" t="s">
        <v>7</v>
      </c>
      <c r="F7" s="10"/>
      <c r="G7" s="10"/>
    </row>
    <row r="8" customFormat="false" ht="16.5" hidden="false" customHeight="false" outlineLevel="0" collapsed="false">
      <c r="A8" s="7"/>
      <c r="B8" s="11" t="s">
        <v>8</v>
      </c>
      <c r="C8" s="12" t="s">
        <v>9</v>
      </c>
      <c r="D8" s="12" t="s">
        <v>10</v>
      </c>
      <c r="E8" s="13" t="n">
        <v>2012</v>
      </c>
      <c r="F8" s="13" t="n">
        <v>2013</v>
      </c>
      <c r="G8" s="13" t="n">
        <v>2014</v>
      </c>
    </row>
    <row r="9" customFormat="false" ht="15" hidden="false" customHeight="true" outlineLevel="0" collapsed="false">
      <c r="A9" s="14" t="s">
        <v>11</v>
      </c>
      <c r="B9" s="14"/>
      <c r="C9" s="14"/>
      <c r="D9" s="14"/>
      <c r="E9" s="14"/>
      <c r="F9" s="14"/>
      <c r="G9" s="14"/>
    </row>
    <row r="10" customFormat="false" ht="28.5" hidden="false" customHeight="true" outlineLevel="0" collapsed="false">
      <c r="A10" s="15" t="s">
        <v>12</v>
      </c>
      <c r="B10" s="16" t="s">
        <v>13</v>
      </c>
      <c r="C10" s="17" t="n">
        <v>99.6</v>
      </c>
      <c r="D10" s="17" t="n">
        <v>105.3</v>
      </c>
      <c r="E10" s="17" t="n">
        <v>105.4</v>
      </c>
      <c r="F10" s="17" t="n">
        <v>109.3</v>
      </c>
      <c r="G10" s="17" t="n">
        <v>105.9</v>
      </c>
    </row>
    <row r="11" customFormat="false" ht="91.5" hidden="false" customHeight="true" outlineLevel="0" collapsed="false">
      <c r="A11" s="18" t="s">
        <v>14</v>
      </c>
      <c r="B11" s="19" t="s">
        <v>15</v>
      </c>
      <c r="C11" s="20" t="n">
        <f aca="false">C15+C31</f>
        <v>1497407</v>
      </c>
      <c r="D11" s="21" t="n">
        <f aca="false">D15+D31</f>
        <v>1841347.4</v>
      </c>
      <c r="E11" s="21" t="n">
        <f aca="false">E15+E31</f>
        <v>2059172.2</v>
      </c>
      <c r="F11" s="21" t="n">
        <f aca="false">F15+F31</f>
        <v>2381461.8</v>
      </c>
      <c r="G11" s="21" t="n">
        <f aca="false">G15+G31</f>
        <v>2644576.3</v>
      </c>
      <c r="I11" s="22"/>
    </row>
    <row r="12" customFormat="false" ht="15" hidden="false" customHeight="true" outlineLevel="0" collapsed="false">
      <c r="A12" s="18"/>
      <c r="B12" s="16" t="s">
        <v>13</v>
      </c>
      <c r="C12" s="20" t="n">
        <v>105.2</v>
      </c>
      <c r="D12" s="23" t="n">
        <f aca="false">D11/C11*100</f>
        <v>122.969065858514</v>
      </c>
      <c r="E12" s="23" t="n">
        <f aca="false">E11/D11*100</f>
        <v>111.829641706937</v>
      </c>
      <c r="F12" s="23" t="n">
        <f aca="false">F11/E11*100</f>
        <v>115.651415651396</v>
      </c>
      <c r="G12" s="23" t="n">
        <f aca="false">G11/F11*100</f>
        <v>111.048445118876</v>
      </c>
    </row>
    <row r="13" customFormat="false" ht="30" hidden="false" customHeight="true" outlineLevel="0" collapsed="false">
      <c r="A13" s="24" t="s">
        <v>16</v>
      </c>
      <c r="B13" s="16"/>
      <c r="C13" s="20"/>
      <c r="D13" s="20"/>
      <c r="E13" s="20"/>
      <c r="F13" s="25"/>
      <c r="G13" s="25"/>
    </row>
    <row r="14" customFormat="false" ht="15" hidden="false" customHeight="true" outlineLevel="0" collapsed="false">
      <c r="A14" s="26" t="s">
        <v>17</v>
      </c>
      <c r="B14" s="16"/>
      <c r="C14" s="20"/>
      <c r="D14" s="20"/>
      <c r="E14" s="20"/>
      <c r="F14" s="25"/>
      <c r="G14" s="25"/>
    </row>
    <row r="15" customFormat="false" ht="15" hidden="false" customHeight="true" outlineLevel="0" collapsed="false">
      <c r="A15" s="27" t="s">
        <v>18</v>
      </c>
      <c r="B15" s="19" t="s">
        <v>15</v>
      </c>
      <c r="C15" s="20" t="n">
        <v>1444728</v>
      </c>
      <c r="D15" s="21" t="n">
        <f aca="false">D19+D21+D23+D25+D27+D29</f>
        <v>1781820.4</v>
      </c>
      <c r="E15" s="21" t="n">
        <f aca="false">E19+E21+E23+E25+E27+E29</f>
        <v>1992502.2</v>
      </c>
      <c r="F15" s="21" t="n">
        <f aca="false">F19+F21+F23+F25+F27+F29</f>
        <v>2308123.8</v>
      </c>
      <c r="G15" s="21" t="n">
        <f aca="false">G19+G21+G23+G25+G27+G29</f>
        <v>2564638.3</v>
      </c>
    </row>
    <row r="16" customFormat="false" ht="15" hidden="false" customHeight="true" outlineLevel="0" collapsed="false">
      <c r="A16" s="28"/>
      <c r="B16" s="16" t="s">
        <v>13</v>
      </c>
      <c r="C16" s="20" t="n">
        <v>103.5</v>
      </c>
      <c r="D16" s="23" t="n">
        <f aca="false">D15/C15*100</f>
        <v>123.332585787775</v>
      </c>
      <c r="E16" s="23" t="n">
        <f aca="false">E15/D15*100</f>
        <v>111.8239638518</v>
      </c>
      <c r="F16" s="23" t="n">
        <f aca="false">F15/E15*100</f>
        <v>115.840464316677</v>
      </c>
      <c r="G16" s="23" t="n">
        <f aca="false">G15/F15*100</f>
        <v>111.113550321694</v>
      </c>
    </row>
    <row r="17" customFormat="false" ht="15" hidden="false" customHeight="true" outlineLevel="0" collapsed="false">
      <c r="A17" s="26" t="s">
        <v>17</v>
      </c>
      <c r="B17" s="16"/>
      <c r="C17" s="20"/>
      <c r="D17" s="20"/>
      <c r="E17" s="20"/>
      <c r="F17" s="20"/>
      <c r="G17" s="20"/>
    </row>
    <row r="18" customFormat="false" ht="15" hidden="false" customHeight="true" outlineLevel="0" collapsed="false">
      <c r="A18" s="26"/>
      <c r="B18" s="16"/>
      <c r="C18" s="20"/>
      <c r="D18" s="20"/>
      <c r="E18" s="20"/>
      <c r="F18" s="20"/>
      <c r="G18" s="20"/>
    </row>
    <row r="19" customFormat="false" ht="15" hidden="false" customHeight="true" outlineLevel="0" collapsed="false">
      <c r="A19" s="26" t="s">
        <v>19</v>
      </c>
      <c r="B19" s="16" t="s">
        <v>15</v>
      </c>
      <c r="C19" s="29" t="n">
        <v>888090</v>
      </c>
      <c r="D19" s="29" t="n">
        <v>1003543</v>
      </c>
      <c r="E19" s="29" t="n">
        <v>1150000</v>
      </c>
      <c r="F19" s="29" t="n">
        <v>1325000</v>
      </c>
      <c r="G19" s="29" t="n">
        <v>1520000</v>
      </c>
    </row>
    <row r="20" customFormat="false" ht="15" hidden="false" customHeight="true" outlineLevel="0" collapsed="false">
      <c r="A20" s="26"/>
      <c r="B20" s="16" t="s">
        <v>13</v>
      </c>
      <c r="C20" s="30" t="n">
        <v>113</v>
      </c>
      <c r="D20" s="30" t="n">
        <v>113</v>
      </c>
      <c r="E20" s="30" t="n">
        <v>115</v>
      </c>
      <c r="F20" s="29" t="n">
        <v>115.2</v>
      </c>
      <c r="G20" s="29" t="n">
        <v>114.7</v>
      </c>
    </row>
    <row r="21" customFormat="false" ht="15" hidden="false" customHeight="true" outlineLevel="0" collapsed="false">
      <c r="A21" s="26" t="s">
        <v>20</v>
      </c>
      <c r="B21" s="16" t="s">
        <v>15</v>
      </c>
      <c r="C21" s="29" t="n">
        <v>102000</v>
      </c>
      <c r="D21" s="31" t="n">
        <v>105000</v>
      </c>
      <c r="E21" s="29" t="n">
        <v>110000</v>
      </c>
      <c r="F21" s="29" t="n">
        <v>115000</v>
      </c>
      <c r="G21" s="29" t="n">
        <v>120000</v>
      </c>
    </row>
    <row r="22" customFormat="false" ht="15" hidden="false" customHeight="true" outlineLevel="0" collapsed="false">
      <c r="A22" s="26"/>
      <c r="B22" s="16" t="s">
        <v>13</v>
      </c>
      <c r="C22" s="29" t="n">
        <v>80.7</v>
      </c>
      <c r="D22" s="30" t="n">
        <f aca="false">D21/C21*100</f>
        <v>102.941176470588</v>
      </c>
      <c r="E22" s="30" t="n">
        <f aca="false">E21/D21*100</f>
        <v>104.761904761905</v>
      </c>
      <c r="F22" s="30" t="n">
        <f aca="false">F21/E21*100</f>
        <v>104.545454545455</v>
      </c>
      <c r="G22" s="30" t="n">
        <f aca="false">G21/F21*100</f>
        <v>104.347826086957</v>
      </c>
    </row>
    <row r="23" customFormat="false" ht="15" hidden="false" customHeight="true" outlineLevel="0" collapsed="false">
      <c r="A23" s="26" t="s">
        <v>21</v>
      </c>
      <c r="B23" s="16" t="s">
        <v>15</v>
      </c>
      <c r="C23" s="29" t="n">
        <v>337800</v>
      </c>
      <c r="D23" s="29" t="n">
        <v>565100</v>
      </c>
      <c r="E23" s="29" t="n">
        <v>610200</v>
      </c>
      <c r="F23" s="29" t="n">
        <v>696200</v>
      </c>
      <c r="G23" s="29" t="n">
        <v>720100</v>
      </c>
    </row>
    <row r="24" customFormat="false" ht="15" hidden="false" customHeight="true" outlineLevel="0" collapsed="false">
      <c r="A24" s="26"/>
      <c r="B24" s="16" t="s">
        <v>13</v>
      </c>
      <c r="C24" s="29" t="n">
        <v>115</v>
      </c>
      <c r="D24" s="30" t="n">
        <f aca="false">D23/C23*100</f>
        <v>167.288336293665</v>
      </c>
      <c r="E24" s="30" t="n">
        <f aca="false">E23/D23*100</f>
        <v>107.980888338347</v>
      </c>
      <c r="F24" s="30" t="n">
        <f aca="false">F23/E23*100</f>
        <v>114.093739757457</v>
      </c>
      <c r="G24" s="30" t="n">
        <f aca="false">G23/F23*100</f>
        <v>103.43292157426</v>
      </c>
    </row>
    <row r="25" customFormat="false" ht="15" hidden="false" customHeight="true" outlineLevel="0" collapsed="false">
      <c r="A25" s="32" t="s">
        <v>22</v>
      </c>
      <c r="B25" s="16" t="s">
        <v>15</v>
      </c>
      <c r="C25" s="29" t="n">
        <v>104984</v>
      </c>
      <c r="D25" s="29" t="n">
        <v>106000</v>
      </c>
      <c r="E25" s="29" t="n">
        <v>120000</v>
      </c>
      <c r="F25" s="29" t="n">
        <v>169500</v>
      </c>
      <c r="G25" s="29" t="n">
        <v>202000</v>
      </c>
    </row>
    <row r="26" customFormat="false" ht="15" hidden="false" customHeight="true" outlineLevel="0" collapsed="false">
      <c r="A26" s="26"/>
      <c r="B26" s="16" t="s">
        <v>13</v>
      </c>
      <c r="C26" s="30" t="n">
        <v>102</v>
      </c>
      <c r="D26" s="30" t="n">
        <f aca="false">D25/C25*100</f>
        <v>100.967766516803</v>
      </c>
      <c r="E26" s="30" t="n">
        <f aca="false">E25/D25*100</f>
        <v>113.207547169811</v>
      </c>
      <c r="F26" s="30" t="n">
        <f aca="false">F25/E25*100</f>
        <v>141.25</v>
      </c>
      <c r="G26" s="30" t="n">
        <f aca="false">G25/F25*100</f>
        <v>119.174041297935</v>
      </c>
    </row>
    <row r="27" customFormat="false" ht="15" hidden="false" customHeight="true" outlineLevel="0" collapsed="false">
      <c r="A27" s="26" t="s">
        <v>23</v>
      </c>
      <c r="B27" s="16" t="s">
        <v>15</v>
      </c>
      <c r="C27" s="29" t="n">
        <v>682</v>
      </c>
      <c r="D27" s="31" t="n">
        <v>745.4</v>
      </c>
      <c r="E27" s="31" t="n">
        <v>790.2</v>
      </c>
      <c r="F27" s="31" t="n">
        <v>836.8</v>
      </c>
      <c r="G27" s="31" t="n">
        <v>880.3</v>
      </c>
    </row>
    <row r="28" customFormat="false" ht="15" hidden="false" customHeight="true" outlineLevel="0" collapsed="false">
      <c r="A28" s="26"/>
      <c r="B28" s="16" t="s">
        <v>13</v>
      </c>
      <c r="C28" s="29" t="n">
        <v>100.8</v>
      </c>
      <c r="D28" s="30" t="n">
        <f aca="false">D27/C27*100</f>
        <v>109.296187683284</v>
      </c>
      <c r="E28" s="30" t="n">
        <f aca="false">E27/D27*100</f>
        <v>106.01019586799</v>
      </c>
      <c r="F28" s="30" t="n">
        <f aca="false">F27/E27*100</f>
        <v>105.897241204758</v>
      </c>
      <c r="G28" s="30" t="n">
        <f aca="false">G27/F27*100</f>
        <v>105.198374760994</v>
      </c>
    </row>
    <row r="29" customFormat="false" ht="15" hidden="false" customHeight="true" outlineLevel="0" collapsed="false">
      <c r="A29" s="26" t="s">
        <v>24</v>
      </c>
      <c r="B29" s="16" t="s">
        <v>15</v>
      </c>
      <c r="C29" s="29" t="n">
        <v>1305</v>
      </c>
      <c r="D29" s="29" t="n">
        <v>1432</v>
      </c>
      <c r="E29" s="29" t="n">
        <v>1512</v>
      </c>
      <c r="F29" s="29" t="n">
        <v>1587</v>
      </c>
      <c r="G29" s="29" t="n">
        <v>1658</v>
      </c>
    </row>
    <row r="30" customFormat="false" ht="15" hidden="false" customHeight="true" outlineLevel="0" collapsed="false">
      <c r="A30" s="26"/>
      <c r="B30" s="16" t="s">
        <v>13</v>
      </c>
      <c r="C30" s="29" t="n">
        <v>101.2</v>
      </c>
      <c r="D30" s="30" t="n">
        <f aca="false">D29/C29*100</f>
        <v>109.731800766284</v>
      </c>
      <c r="E30" s="30" t="n">
        <f aca="false">E29/D29*100</f>
        <v>105.586592178771</v>
      </c>
      <c r="F30" s="30" t="n">
        <f aca="false">F29/E29*100</f>
        <v>104.960317460317</v>
      </c>
      <c r="G30" s="30" t="n">
        <f aca="false">G29/F29*100</f>
        <v>104.473850031506</v>
      </c>
    </row>
    <row r="31" customFormat="false" ht="30" hidden="false" customHeight="false" outlineLevel="0" collapsed="false">
      <c r="A31" s="27" t="s">
        <v>25</v>
      </c>
      <c r="B31" s="19" t="s">
        <v>15</v>
      </c>
      <c r="C31" s="29" t="n">
        <v>52679</v>
      </c>
      <c r="D31" s="31" t="n">
        <v>59527</v>
      </c>
      <c r="E31" s="31" t="n">
        <v>66670</v>
      </c>
      <c r="F31" s="31" t="n">
        <v>73338</v>
      </c>
      <c r="G31" s="31" t="n">
        <v>79938</v>
      </c>
    </row>
    <row r="32" customFormat="false" ht="15.75" hidden="false" customHeight="false" outlineLevel="0" collapsed="false">
      <c r="A32" s="33"/>
      <c r="B32" s="16" t="s">
        <v>13</v>
      </c>
      <c r="C32" s="29" t="n">
        <v>195.4</v>
      </c>
      <c r="D32" s="30" t="n">
        <f aca="false">D31/C31*100</f>
        <v>112.999487461797</v>
      </c>
      <c r="E32" s="30" t="n">
        <f aca="false">E31/D31*100</f>
        <v>111.99959682161</v>
      </c>
      <c r="F32" s="30" t="n">
        <f aca="false">F31/E31*100</f>
        <v>110.001499925004</v>
      </c>
      <c r="G32" s="30" t="n">
        <f aca="false">G31/F31*100</f>
        <v>108.999427309171</v>
      </c>
    </row>
    <row r="33" customFormat="false" ht="12.75" hidden="false" customHeight="true" outlineLevel="0" collapsed="false">
      <c r="A33" s="26" t="s">
        <v>17</v>
      </c>
      <c r="B33" s="34"/>
      <c r="C33" s="35"/>
      <c r="D33" s="35"/>
      <c r="E33" s="35"/>
      <c r="F33" s="36"/>
      <c r="G33" s="36"/>
    </row>
    <row r="34" customFormat="false" ht="18" hidden="false" customHeight="true" outlineLevel="0" collapsed="false">
      <c r="A34" s="37" t="s">
        <v>26</v>
      </c>
      <c r="B34" s="34" t="s">
        <v>15</v>
      </c>
      <c r="C34" s="29" t="n">
        <v>14878</v>
      </c>
      <c r="D34" s="31" t="n">
        <f aca="false">C34*1.13</f>
        <v>16812.14</v>
      </c>
      <c r="E34" s="31" t="n">
        <f aca="false">D34*1.12</f>
        <v>18829.5968</v>
      </c>
      <c r="F34" s="31" t="n">
        <f aca="false">E34*1.1</f>
        <v>20712.55648</v>
      </c>
      <c r="G34" s="31" t="n">
        <f aca="false">F34*1.09</f>
        <v>22576.6865632</v>
      </c>
    </row>
    <row r="35" customFormat="false" ht="16.5" hidden="false" customHeight="true" outlineLevel="0" collapsed="false">
      <c r="A35" s="37"/>
      <c r="B35" s="34" t="s">
        <v>13</v>
      </c>
      <c r="C35" s="30" t="n">
        <v>114</v>
      </c>
      <c r="D35" s="30" t="n">
        <f aca="false">D34/C34*100</f>
        <v>113</v>
      </c>
      <c r="E35" s="30" t="n">
        <f aca="false">E34/D34*100</f>
        <v>112</v>
      </c>
      <c r="F35" s="30" t="n">
        <f aca="false">F34/E34*100</f>
        <v>110</v>
      </c>
      <c r="G35" s="30" t="n">
        <f aca="false">G34/F34*100</f>
        <v>109</v>
      </c>
    </row>
    <row r="36" customFormat="false" ht="16.5" hidden="false" customHeight="true" outlineLevel="0" collapsed="false">
      <c r="A36" s="37" t="s">
        <v>27</v>
      </c>
      <c r="B36" s="34" t="s">
        <v>15</v>
      </c>
      <c r="C36" s="29" t="n">
        <v>21531</v>
      </c>
      <c r="D36" s="31" t="n">
        <f aca="false">C36*1.13</f>
        <v>24330.03</v>
      </c>
      <c r="E36" s="31" t="n">
        <f aca="false">D36*1.12</f>
        <v>27249.6336</v>
      </c>
      <c r="F36" s="38" t="n">
        <f aca="false">E36*1.1</f>
        <v>29974.59696</v>
      </c>
      <c r="G36" s="38" t="n">
        <f aca="false">F36*1.09</f>
        <v>32672.3106864</v>
      </c>
    </row>
    <row r="37" customFormat="false" ht="16.5" hidden="false" customHeight="true" outlineLevel="0" collapsed="false">
      <c r="A37" s="26"/>
      <c r="B37" s="34" t="s">
        <v>13</v>
      </c>
      <c r="C37" s="30" t="n">
        <v>113</v>
      </c>
      <c r="D37" s="30" t="n">
        <f aca="false">D36/C36*100</f>
        <v>113</v>
      </c>
      <c r="E37" s="30" t="n">
        <f aca="false">E36/D36*100</f>
        <v>112</v>
      </c>
      <c r="F37" s="30" t="n">
        <f aca="false">F36/E36*100</f>
        <v>110</v>
      </c>
      <c r="G37" s="30" t="n">
        <f aca="false">G36/F36*100</f>
        <v>109</v>
      </c>
    </row>
    <row r="38" customFormat="false" ht="57.75" hidden="false" customHeight="true" outlineLevel="0" collapsed="false">
      <c r="A38" s="39" t="s">
        <v>28</v>
      </c>
      <c r="B38" s="19"/>
      <c r="C38" s="40"/>
      <c r="D38" s="41"/>
      <c r="E38" s="41"/>
      <c r="F38" s="41"/>
      <c r="G38" s="41"/>
    </row>
    <row r="39" customFormat="false" ht="9.75" hidden="false" customHeight="true" outlineLevel="0" collapsed="false">
      <c r="A39" s="42"/>
      <c r="B39" s="43"/>
      <c r="C39" s="44"/>
      <c r="D39" s="45"/>
      <c r="E39" s="45"/>
      <c r="F39" s="45"/>
      <c r="G39" s="45"/>
    </row>
    <row r="40" customFormat="false" ht="9.75" hidden="false" customHeight="true" outlineLevel="0" collapsed="false">
      <c r="A40" s="42"/>
      <c r="B40" s="43"/>
      <c r="C40" s="44"/>
      <c r="D40" s="45"/>
      <c r="E40" s="45"/>
      <c r="F40" s="45"/>
      <c r="G40" s="45"/>
    </row>
    <row r="41" customFormat="false" ht="9.75" hidden="false" customHeight="true" outlineLevel="0" collapsed="false">
      <c r="A41" s="42"/>
      <c r="B41" s="43"/>
      <c r="C41" s="44"/>
      <c r="D41" s="45"/>
      <c r="E41" s="45"/>
      <c r="F41" s="45"/>
      <c r="G41" s="45"/>
    </row>
    <row r="42" customFormat="false" ht="15" hidden="false" customHeight="true" outlineLevel="0" collapsed="false">
      <c r="A42" s="39" t="s">
        <v>19</v>
      </c>
      <c r="B42" s="46"/>
      <c r="C42" s="40"/>
      <c r="D42" s="40"/>
      <c r="E42" s="40"/>
      <c r="F42" s="47"/>
      <c r="G42" s="47"/>
    </row>
    <row r="43" customFormat="false" ht="15" hidden="false" customHeight="true" outlineLevel="0" collapsed="false">
      <c r="A43" s="48" t="s">
        <v>29</v>
      </c>
      <c r="B43" s="46" t="s">
        <v>30</v>
      </c>
      <c r="C43" s="30" t="n">
        <v>45673</v>
      </c>
      <c r="D43" s="30" t="n">
        <v>46580</v>
      </c>
      <c r="E43" s="30" t="n">
        <v>47510</v>
      </c>
      <c r="F43" s="49" t="n">
        <v>48460</v>
      </c>
      <c r="G43" s="49" t="n">
        <v>49500</v>
      </c>
    </row>
    <row r="44" customFormat="false" ht="15" hidden="false" customHeight="true" outlineLevel="0" collapsed="false">
      <c r="A44" s="39"/>
      <c r="B44" s="46" t="s">
        <v>13</v>
      </c>
      <c r="C44" s="30" t="n">
        <v>111</v>
      </c>
      <c r="D44" s="30" t="n">
        <f aca="false">D43/C43*100</f>
        <v>101.985855976178</v>
      </c>
      <c r="E44" s="30" t="n">
        <f aca="false">E43/D43*100</f>
        <v>101.996565049377</v>
      </c>
      <c r="F44" s="30" t="n">
        <f aca="false">F43/E43*100</f>
        <v>101.999579035992</v>
      </c>
      <c r="G44" s="30" t="n">
        <f aca="false">G43/F43*100</f>
        <v>102.146099876187</v>
      </c>
    </row>
    <row r="45" customFormat="false" ht="15" hidden="false" customHeight="true" outlineLevel="0" collapsed="false">
      <c r="A45" s="39" t="s">
        <v>20</v>
      </c>
      <c r="B45" s="46"/>
      <c r="C45" s="29"/>
      <c r="D45" s="29"/>
      <c r="E45" s="29"/>
      <c r="F45" s="49"/>
      <c r="G45" s="49"/>
    </row>
    <row r="46" customFormat="false" ht="15" hidden="false" customHeight="true" outlineLevel="0" collapsed="false">
      <c r="A46" s="48" t="s">
        <v>31</v>
      </c>
      <c r="B46" s="46" t="s">
        <v>32</v>
      </c>
      <c r="C46" s="29" t="n">
        <v>27.088</v>
      </c>
      <c r="D46" s="29" t="n">
        <v>27.1</v>
      </c>
      <c r="E46" s="29" t="n">
        <v>27.15</v>
      </c>
      <c r="F46" s="29" t="n">
        <v>27.2</v>
      </c>
      <c r="G46" s="29" t="n">
        <v>27.25</v>
      </c>
    </row>
    <row r="47" customFormat="false" ht="15" hidden="false" customHeight="true" outlineLevel="0" collapsed="false">
      <c r="A47" s="39"/>
      <c r="B47" s="46" t="s">
        <v>33</v>
      </c>
      <c r="C47" s="29" t="n">
        <v>110.6</v>
      </c>
      <c r="D47" s="30" t="n">
        <f aca="false">D46/C46*100</f>
        <v>100.044300059067</v>
      </c>
      <c r="E47" s="30" t="n">
        <f aca="false">E46/D46*100</f>
        <v>100.184501845018</v>
      </c>
      <c r="F47" s="30" t="n">
        <f aca="false">F46/E46*100</f>
        <v>100.184162062615</v>
      </c>
      <c r="G47" s="30" t="n">
        <f aca="false">G46/F46*100</f>
        <v>100.183823529412</v>
      </c>
    </row>
    <row r="48" customFormat="false" ht="15" hidden="false" customHeight="true" outlineLevel="0" collapsed="false">
      <c r="A48" s="39" t="s">
        <v>21</v>
      </c>
      <c r="B48" s="46"/>
      <c r="C48" s="29"/>
      <c r="D48" s="29"/>
      <c r="E48" s="29"/>
      <c r="F48" s="49"/>
      <c r="G48" s="49"/>
    </row>
    <row r="49" customFormat="false" ht="15" hidden="false" customHeight="true" outlineLevel="0" collapsed="false">
      <c r="A49" s="48" t="s">
        <v>34</v>
      </c>
      <c r="B49" s="46" t="s">
        <v>35</v>
      </c>
      <c r="C49" s="29" t="n">
        <v>19887</v>
      </c>
      <c r="D49" s="29" t="n">
        <v>30578</v>
      </c>
      <c r="E49" s="29" t="n">
        <v>32115</v>
      </c>
      <c r="F49" s="49" t="n">
        <v>34810</v>
      </c>
      <c r="G49" s="49" t="n">
        <v>35125</v>
      </c>
    </row>
    <row r="50" customFormat="false" ht="15" hidden="false" customHeight="true" outlineLevel="0" collapsed="false">
      <c r="A50" s="39"/>
      <c r="B50" s="46" t="s">
        <v>13</v>
      </c>
      <c r="C50" s="29" t="n">
        <v>82</v>
      </c>
      <c r="D50" s="30" t="n">
        <f aca="false">D49/C49*100</f>
        <v>153.758736863278</v>
      </c>
      <c r="E50" s="30" t="n">
        <f aca="false">E49/D49*100</f>
        <v>105.02648963307</v>
      </c>
      <c r="F50" s="30" t="n">
        <f aca="false">F49/E49*100</f>
        <v>108.391717266075</v>
      </c>
      <c r="G50" s="30" t="n">
        <f aca="false">G49/F49*100</f>
        <v>100.9049123815</v>
      </c>
    </row>
    <row r="51" customFormat="false" ht="15" hidden="false" customHeight="true" outlineLevel="0" collapsed="false">
      <c r="A51" s="50" t="s">
        <v>22</v>
      </c>
      <c r="B51" s="46"/>
      <c r="C51" s="29"/>
      <c r="D51" s="29"/>
      <c r="E51" s="29"/>
      <c r="F51" s="49"/>
      <c r="G51" s="49"/>
    </row>
    <row r="52" customFormat="false" ht="15" hidden="false" customHeight="true" outlineLevel="0" collapsed="false">
      <c r="A52" s="48" t="s">
        <v>36</v>
      </c>
      <c r="B52" s="46" t="s">
        <v>35</v>
      </c>
      <c r="C52" s="29" t="n">
        <v>521</v>
      </c>
      <c r="D52" s="29" t="n">
        <v>530</v>
      </c>
      <c r="E52" s="29" t="n">
        <v>610</v>
      </c>
      <c r="F52" s="49" t="n">
        <v>850</v>
      </c>
      <c r="G52" s="49" t="n">
        <v>1020</v>
      </c>
    </row>
    <row r="53" customFormat="false" ht="15" hidden="false" customHeight="true" outlineLevel="0" collapsed="false">
      <c r="A53" s="39"/>
      <c r="B53" s="46" t="s">
        <v>33</v>
      </c>
      <c r="C53" s="29" t="n">
        <v>88</v>
      </c>
      <c r="D53" s="30" t="n">
        <f aca="false">D52/C52*100</f>
        <v>101.727447216891</v>
      </c>
      <c r="E53" s="30" t="n">
        <f aca="false">E52/D52*100</f>
        <v>115.094339622642</v>
      </c>
      <c r="F53" s="30" t="n">
        <f aca="false">F52/E52*100</f>
        <v>139.344262295082</v>
      </c>
      <c r="G53" s="30" t="n">
        <f aca="false">G52/F52*100</f>
        <v>120</v>
      </c>
    </row>
    <row r="54" customFormat="false" ht="15" hidden="false" customHeight="true" outlineLevel="0" collapsed="false">
      <c r="A54" s="51" t="s">
        <v>37</v>
      </c>
      <c r="B54" s="46" t="s">
        <v>35</v>
      </c>
      <c r="C54" s="29" t="n">
        <v>520</v>
      </c>
      <c r="D54" s="29" t="n">
        <v>525</v>
      </c>
      <c r="E54" s="29" t="n">
        <v>600</v>
      </c>
      <c r="F54" s="49" t="n">
        <v>840</v>
      </c>
      <c r="G54" s="49" t="n">
        <v>1000</v>
      </c>
    </row>
    <row r="55" customFormat="false" ht="15" hidden="false" customHeight="true" outlineLevel="0" collapsed="false">
      <c r="A55" s="51"/>
      <c r="B55" s="46" t="s">
        <v>33</v>
      </c>
      <c r="C55" s="29" t="n">
        <v>92</v>
      </c>
      <c r="D55" s="30" t="n">
        <f aca="false">D54/C54*100</f>
        <v>100.961538461538</v>
      </c>
      <c r="E55" s="30" t="n">
        <f aca="false">E54/D54*100</f>
        <v>114.285714285714</v>
      </c>
      <c r="F55" s="30" t="n">
        <f aca="false">F54/E54*100</f>
        <v>140</v>
      </c>
      <c r="G55" s="30" t="n">
        <f aca="false">G54/F54*100</f>
        <v>119.047619047619</v>
      </c>
    </row>
    <row r="56" customFormat="false" ht="15" hidden="false" customHeight="true" outlineLevel="0" collapsed="false">
      <c r="A56" s="51" t="s">
        <v>38</v>
      </c>
      <c r="B56" s="46" t="s">
        <v>35</v>
      </c>
      <c r="C56" s="29" t="n">
        <v>71</v>
      </c>
      <c r="D56" s="29" t="n">
        <v>75</v>
      </c>
      <c r="E56" s="29" t="n">
        <v>80</v>
      </c>
      <c r="F56" s="49" t="n">
        <v>85</v>
      </c>
      <c r="G56" s="49" t="n">
        <v>85</v>
      </c>
    </row>
    <row r="57" customFormat="false" ht="15" hidden="false" customHeight="true" outlineLevel="0" collapsed="false">
      <c r="A57" s="51"/>
      <c r="B57" s="46" t="s">
        <v>33</v>
      </c>
      <c r="C57" s="29" t="n">
        <v>99</v>
      </c>
      <c r="D57" s="30" t="n">
        <f aca="false">D56/C56*100</f>
        <v>105.633802816901</v>
      </c>
      <c r="E57" s="30" t="n">
        <f aca="false">E56/D56*100</f>
        <v>106.666666666667</v>
      </c>
      <c r="F57" s="30" t="n">
        <f aca="false">F56/E56*100</f>
        <v>106.25</v>
      </c>
      <c r="G57" s="30" t="n">
        <f aca="false">G56/F56*100</f>
        <v>100</v>
      </c>
    </row>
    <row r="58" customFormat="false" ht="15" hidden="false" customHeight="true" outlineLevel="0" collapsed="false">
      <c r="A58" s="39" t="s">
        <v>39</v>
      </c>
      <c r="B58" s="46"/>
      <c r="C58" s="35"/>
      <c r="D58" s="35"/>
      <c r="E58" s="35"/>
      <c r="F58" s="36"/>
      <c r="G58" s="36"/>
    </row>
    <row r="59" customFormat="false" ht="15" hidden="false" customHeight="true" outlineLevel="0" collapsed="false">
      <c r="A59" s="48" t="s">
        <v>40</v>
      </c>
      <c r="B59" s="46" t="s">
        <v>35</v>
      </c>
      <c r="C59" s="29" t="n">
        <v>27.9</v>
      </c>
      <c r="D59" s="30" t="n">
        <v>28</v>
      </c>
      <c r="E59" s="29" t="n">
        <v>28.3</v>
      </c>
      <c r="F59" s="49" t="n">
        <v>29</v>
      </c>
      <c r="G59" s="49" t="n">
        <v>30</v>
      </c>
    </row>
    <row r="60" customFormat="false" ht="15" hidden="false" customHeight="true" outlineLevel="0" collapsed="false">
      <c r="A60" s="48"/>
      <c r="B60" s="46" t="s">
        <v>33</v>
      </c>
      <c r="C60" s="29" t="n">
        <v>91</v>
      </c>
      <c r="D60" s="30" t="n">
        <f aca="false">D59/C59*100</f>
        <v>100.358422939068</v>
      </c>
      <c r="E60" s="30" t="n">
        <f aca="false">E59/D59*100</f>
        <v>101.071428571429</v>
      </c>
      <c r="F60" s="30" t="n">
        <f aca="false">F59/E59*100</f>
        <v>102.473498233216</v>
      </c>
      <c r="G60" s="30" t="n">
        <f aca="false">G59/F59*100</f>
        <v>103.448275862069</v>
      </c>
    </row>
    <row r="61" customFormat="false" ht="14.25" hidden="false" customHeight="true" outlineLevel="0" collapsed="false">
      <c r="A61" s="48" t="s">
        <v>41</v>
      </c>
      <c r="B61" s="19" t="s">
        <v>35</v>
      </c>
      <c r="C61" s="29" t="n">
        <v>21.5</v>
      </c>
      <c r="D61" s="29" t="n">
        <v>21.7</v>
      </c>
      <c r="E61" s="29" t="n">
        <v>22</v>
      </c>
      <c r="F61" s="49" t="n">
        <v>23</v>
      </c>
      <c r="G61" s="49" t="n">
        <v>24</v>
      </c>
    </row>
    <row r="62" customFormat="false" ht="15.75" hidden="false" customHeight="false" outlineLevel="0" collapsed="false">
      <c r="A62" s="52"/>
      <c r="B62" s="17" t="s">
        <v>13</v>
      </c>
      <c r="C62" s="53" t="n">
        <v>98</v>
      </c>
      <c r="D62" s="54" t="n">
        <f aca="false">D61/C61*100</f>
        <v>100.93023255814</v>
      </c>
      <c r="E62" s="54" t="n">
        <f aca="false">E61/D61*100</f>
        <v>101.382488479263</v>
      </c>
      <c r="F62" s="54" t="n">
        <f aca="false">F61/E61*100</f>
        <v>104.545454545455</v>
      </c>
      <c r="G62" s="54" t="n">
        <f aca="false">G61/F61*100</f>
        <v>104.347826086957</v>
      </c>
    </row>
    <row r="63" customFormat="false" ht="15.75" hidden="false" customHeight="false" outlineLevel="0" collapsed="false">
      <c r="A63" s="55" t="s">
        <v>24</v>
      </c>
      <c r="B63" s="56"/>
      <c r="C63" s="29"/>
      <c r="D63" s="29"/>
      <c r="E63" s="29"/>
      <c r="F63" s="36"/>
      <c r="G63" s="36"/>
    </row>
    <row r="64" customFormat="false" ht="15.75" hidden="false" customHeight="false" outlineLevel="0" collapsed="false">
      <c r="A64" s="57" t="s">
        <v>40</v>
      </c>
      <c r="B64" s="56" t="s">
        <v>35</v>
      </c>
      <c r="C64" s="29" t="n">
        <v>85</v>
      </c>
      <c r="D64" s="29" t="n">
        <v>87</v>
      </c>
      <c r="E64" s="29" t="n">
        <v>89</v>
      </c>
      <c r="F64" s="29" t="n">
        <v>91</v>
      </c>
      <c r="G64" s="29" t="n">
        <v>93</v>
      </c>
    </row>
    <row r="65" customFormat="false" ht="15.75" hidden="false" customHeight="false" outlineLevel="0" collapsed="false">
      <c r="A65" s="57"/>
      <c r="B65" s="56" t="s">
        <v>13</v>
      </c>
      <c r="C65" s="29" t="n">
        <v>90</v>
      </c>
      <c r="D65" s="30" t="n">
        <f aca="false">D64/C64*100</f>
        <v>102.352941176471</v>
      </c>
      <c r="E65" s="30" t="n">
        <f aca="false">E64/D64*100</f>
        <v>102.298850574713</v>
      </c>
      <c r="F65" s="30" t="n">
        <f aca="false">F64/E64*100</f>
        <v>102.247191011236</v>
      </c>
      <c r="G65" s="30" t="n">
        <f aca="false">G64/F64*100</f>
        <v>102.197802197802</v>
      </c>
    </row>
    <row r="66" customFormat="false" ht="15.75" hidden="false" customHeight="false" outlineLevel="0" collapsed="false">
      <c r="A66" s="57" t="s">
        <v>41</v>
      </c>
      <c r="B66" s="56" t="s">
        <v>35</v>
      </c>
      <c r="C66" s="30" t="n">
        <v>60</v>
      </c>
      <c r="D66" s="30" t="n">
        <v>61</v>
      </c>
      <c r="E66" s="30" t="n">
        <v>62</v>
      </c>
      <c r="F66" s="30" t="n">
        <v>63</v>
      </c>
      <c r="G66" s="30" t="n">
        <v>64</v>
      </c>
    </row>
    <row r="67" customFormat="false" ht="15.75" hidden="false" customHeight="false" outlineLevel="0" collapsed="false">
      <c r="A67" s="57"/>
      <c r="B67" s="56" t="s">
        <v>13</v>
      </c>
      <c r="C67" s="29" t="n">
        <v>74</v>
      </c>
      <c r="D67" s="30" t="n">
        <f aca="false">D66/C66*100</f>
        <v>101.666666666667</v>
      </c>
      <c r="E67" s="30" t="n">
        <f aca="false">E66/D66*100</f>
        <v>101.639344262295</v>
      </c>
      <c r="F67" s="30" t="n">
        <f aca="false">F66/E66*100</f>
        <v>101.612903225806</v>
      </c>
      <c r="G67" s="30" t="n">
        <f aca="false">G66/F66*100</f>
        <v>101.587301587302</v>
      </c>
    </row>
    <row r="68" customFormat="false" ht="15.75" hidden="false" customHeight="false" outlineLevel="0" collapsed="false">
      <c r="A68" s="58"/>
      <c r="B68" s="59" t="s">
        <v>42</v>
      </c>
      <c r="C68" s="60"/>
      <c r="D68" s="61"/>
      <c r="E68" s="61"/>
      <c r="F68" s="61"/>
      <c r="G68" s="62"/>
    </row>
    <row r="69" customFormat="false" ht="46.5" hidden="false" customHeight="true" outlineLevel="0" collapsed="false">
      <c r="A69" s="63" t="s">
        <v>43</v>
      </c>
      <c r="B69" s="64"/>
      <c r="C69" s="65"/>
      <c r="D69" s="66"/>
      <c r="E69" s="66"/>
      <c r="F69" s="66"/>
      <c r="G69" s="66"/>
    </row>
    <row r="70" customFormat="false" ht="15.75" hidden="false" customHeight="false" outlineLevel="0" collapsed="false">
      <c r="A70" s="57" t="s">
        <v>44</v>
      </c>
      <c r="B70" s="56" t="s">
        <v>45</v>
      </c>
      <c r="C70" s="29" t="n">
        <v>3199.2</v>
      </c>
      <c r="D70" s="30" t="n">
        <v>3570.3</v>
      </c>
      <c r="E70" s="30" t="n">
        <v>3957.3</v>
      </c>
      <c r="F70" s="30" t="n">
        <v>4392.6</v>
      </c>
      <c r="G70" s="30" t="n">
        <v>4814.3</v>
      </c>
    </row>
    <row r="71" customFormat="false" ht="15.75" hidden="false" customHeight="false" outlineLevel="0" collapsed="false">
      <c r="A71" s="57" t="s">
        <v>46</v>
      </c>
      <c r="B71" s="56"/>
      <c r="C71" s="29"/>
      <c r="D71" s="30"/>
      <c r="E71" s="30"/>
      <c r="F71" s="30"/>
      <c r="G71" s="30"/>
    </row>
    <row r="72" customFormat="false" ht="15.75" hidden="false" customHeight="false" outlineLevel="0" collapsed="false">
      <c r="A72" s="57" t="s">
        <v>47</v>
      </c>
      <c r="B72" s="56" t="s">
        <v>45</v>
      </c>
      <c r="C72" s="29" t="n">
        <v>1685.2</v>
      </c>
      <c r="D72" s="30" t="n">
        <f aca="false">C72*111.6/100</f>
        <v>1880.6832</v>
      </c>
      <c r="E72" s="30" t="n">
        <f aca="false">D72*110.84/100</f>
        <v>2084.54925888</v>
      </c>
      <c r="F72" s="30" t="n">
        <f aca="false">E72*111/100</f>
        <v>2313.8496773568</v>
      </c>
      <c r="G72" s="30" t="n">
        <v>2536</v>
      </c>
    </row>
    <row r="73" customFormat="false" ht="15.75" hidden="false" customHeight="false" outlineLevel="0" collapsed="false">
      <c r="A73" s="57" t="s">
        <v>48</v>
      </c>
      <c r="B73" s="56" t="s">
        <v>45</v>
      </c>
      <c r="C73" s="30" t="n">
        <v>1514</v>
      </c>
      <c r="D73" s="30" t="n">
        <f aca="false">C73*111.6/100</f>
        <v>1689.624</v>
      </c>
      <c r="E73" s="30" t="n">
        <f aca="false">D73*110.84/100</f>
        <v>1872.7792416</v>
      </c>
      <c r="F73" s="30" t="n">
        <f aca="false">E73*111/100</f>
        <v>2078.784958176</v>
      </c>
      <c r="G73" s="30" t="n">
        <v>2278.3</v>
      </c>
    </row>
    <row r="74" customFormat="false" ht="15.75" hidden="false" customHeight="false" outlineLevel="0" collapsed="false">
      <c r="A74" s="57" t="s">
        <v>49</v>
      </c>
      <c r="B74" s="56"/>
      <c r="C74" s="29"/>
      <c r="D74" s="30"/>
      <c r="E74" s="30"/>
      <c r="F74" s="30"/>
      <c r="G74" s="30"/>
    </row>
    <row r="75" customFormat="false" ht="15.75" hidden="false" customHeight="false" outlineLevel="0" collapsed="false">
      <c r="A75" s="57" t="s">
        <v>50</v>
      </c>
      <c r="B75" s="56" t="s">
        <v>45</v>
      </c>
      <c r="C75" s="29" t="n">
        <v>2010.6</v>
      </c>
      <c r="D75" s="30" t="n">
        <f aca="false">C75*111.6/100</f>
        <v>2243.8296</v>
      </c>
      <c r="E75" s="30" t="n">
        <f aca="false">D75*110.84/100</f>
        <v>2487.06072864</v>
      </c>
      <c r="F75" s="30" t="n">
        <f aca="false">E75*111/100</f>
        <v>2760.6374087904</v>
      </c>
      <c r="G75" s="30" t="n">
        <v>3025.6</v>
      </c>
    </row>
    <row r="76" customFormat="false" ht="30" hidden="false" customHeight="true" outlineLevel="0" collapsed="false">
      <c r="A76" s="57" t="s">
        <v>51</v>
      </c>
      <c r="B76" s="56" t="s">
        <v>45</v>
      </c>
      <c r="C76" s="30" t="n">
        <v>1149</v>
      </c>
      <c r="D76" s="30" t="n">
        <f aca="false">C76*111.6/100</f>
        <v>1282.284</v>
      </c>
      <c r="E76" s="30" t="n">
        <f aca="false">D76*110.84/100</f>
        <v>1421.2835856</v>
      </c>
      <c r="F76" s="67" t="n">
        <f aca="false">E76*111/100</f>
        <v>1577.624780016</v>
      </c>
      <c r="G76" s="67" t="n">
        <v>1729.2</v>
      </c>
    </row>
    <row r="77" customFormat="false" ht="15.75" hidden="false" customHeight="false" outlineLevel="0" collapsed="false">
      <c r="A77" s="57" t="s">
        <v>52</v>
      </c>
      <c r="B77" s="56" t="s">
        <v>45</v>
      </c>
      <c r="C77" s="29" t="n">
        <v>39.6</v>
      </c>
      <c r="D77" s="30" t="n">
        <f aca="false">C77*111.6/100</f>
        <v>44.1936</v>
      </c>
      <c r="E77" s="30" t="n">
        <f aca="false">D77*110.84/100</f>
        <v>48.98418624</v>
      </c>
      <c r="F77" s="67" t="n">
        <f aca="false">E77*111/100</f>
        <v>54.3724467264</v>
      </c>
      <c r="G77" s="67" t="n">
        <f aca="false">F77*109.41/100</f>
        <v>59.4888939633542</v>
      </c>
    </row>
    <row r="78" customFormat="false" ht="28.5" hidden="false" customHeight="false" outlineLevel="0" collapsed="false">
      <c r="A78" s="55" t="s">
        <v>53</v>
      </c>
      <c r="B78" s="56"/>
      <c r="C78" s="20"/>
      <c r="D78" s="23"/>
      <c r="E78" s="23"/>
      <c r="F78" s="68"/>
      <c r="G78" s="68"/>
    </row>
    <row r="79" customFormat="false" ht="15.75" hidden="false" customHeight="false" outlineLevel="0" collapsed="false">
      <c r="A79" s="57" t="s">
        <v>44</v>
      </c>
      <c r="B79" s="56" t="s">
        <v>45</v>
      </c>
      <c r="C79" s="20" t="n">
        <f aca="false">C84+C85+C86</f>
        <v>3199.2</v>
      </c>
      <c r="D79" s="23" t="n">
        <f aca="false">D84+D85+D86</f>
        <v>3266.3832</v>
      </c>
      <c r="E79" s="23" t="n">
        <f aca="false">E84+E85+E86</f>
        <v>3367.6410792</v>
      </c>
      <c r="F79" s="23" t="n">
        <f aca="false">F84+F85+F86</f>
        <v>3525.9202099224</v>
      </c>
      <c r="G79" s="23" t="n">
        <f aca="false">G84+G85+G86</f>
        <v>3666.9570183193</v>
      </c>
    </row>
    <row r="80" customFormat="false" ht="15.75" hidden="false" customHeight="false" outlineLevel="0" collapsed="false">
      <c r="A80" s="57" t="s">
        <v>46</v>
      </c>
      <c r="B80" s="56"/>
      <c r="C80" s="20"/>
      <c r="D80" s="20"/>
      <c r="E80" s="20"/>
      <c r="F80" s="40"/>
      <c r="G80" s="40"/>
    </row>
    <row r="81" customFormat="false" ht="15.75" hidden="false" customHeight="false" outlineLevel="0" collapsed="false">
      <c r="A81" s="57" t="s">
        <v>47</v>
      </c>
      <c r="B81" s="56" t="s">
        <v>45</v>
      </c>
      <c r="C81" s="20" t="n">
        <v>1685.2</v>
      </c>
      <c r="D81" s="23" t="n">
        <f aca="false">C81*102.1/100</f>
        <v>1720.5892</v>
      </c>
      <c r="E81" s="23" t="n">
        <f aca="false">D81*103.1/100</f>
        <v>1773.9274652</v>
      </c>
      <c r="F81" s="68" t="n">
        <f aca="false">E81*104.7/100</f>
        <v>1857.3020560644</v>
      </c>
      <c r="G81" s="68" t="n">
        <f aca="false">F81*104/100</f>
        <v>1931.59413830698</v>
      </c>
    </row>
    <row r="82" customFormat="false" ht="15.75" hidden="false" customHeight="false" outlineLevel="0" collapsed="false">
      <c r="A82" s="57" t="s">
        <v>48</v>
      </c>
      <c r="B82" s="56" t="s">
        <v>45</v>
      </c>
      <c r="C82" s="23" t="n">
        <v>1514</v>
      </c>
      <c r="D82" s="23" t="n">
        <f aca="false">C82*102.1/100</f>
        <v>1545.794</v>
      </c>
      <c r="E82" s="23" t="n">
        <f aca="false">D82*103.1/100</f>
        <v>1593.713614</v>
      </c>
      <c r="F82" s="68" t="n">
        <f aca="false">E82*104.7/100</f>
        <v>1668.618153858</v>
      </c>
      <c r="G82" s="68" t="n">
        <f aca="false">F82*104/100</f>
        <v>1735.36288001232</v>
      </c>
    </row>
    <row r="83" customFormat="false" ht="15.75" hidden="false" customHeight="false" outlineLevel="0" collapsed="false">
      <c r="A83" s="57" t="s">
        <v>49</v>
      </c>
      <c r="B83" s="56"/>
      <c r="C83" s="20"/>
      <c r="D83" s="23"/>
      <c r="E83" s="23"/>
      <c r="F83" s="23"/>
      <c r="G83" s="23"/>
    </row>
    <row r="84" customFormat="false" ht="15.75" hidden="false" customHeight="false" outlineLevel="0" collapsed="false">
      <c r="A84" s="57" t="s">
        <v>50</v>
      </c>
      <c r="B84" s="56" t="s">
        <v>45</v>
      </c>
      <c r="C84" s="20" t="n">
        <v>2010.6</v>
      </c>
      <c r="D84" s="23" t="n">
        <f aca="false">C84*102.1/100</f>
        <v>2052.8226</v>
      </c>
      <c r="E84" s="23" t="n">
        <f aca="false">D84*103.1/100</f>
        <v>2116.4601006</v>
      </c>
      <c r="F84" s="68" t="n">
        <f aca="false">E84*104.7/100</f>
        <v>2215.9337253282</v>
      </c>
      <c r="G84" s="68" t="n">
        <f aca="false">F84*104/100</f>
        <v>2304.57107434133</v>
      </c>
    </row>
    <row r="85" customFormat="false" ht="30" hidden="false" customHeight="true" outlineLevel="0" collapsed="false">
      <c r="A85" s="57" t="s">
        <v>51</v>
      </c>
      <c r="B85" s="56" t="s">
        <v>45</v>
      </c>
      <c r="C85" s="23" t="n">
        <v>1149</v>
      </c>
      <c r="D85" s="23" t="n">
        <f aca="false">C85*102.1/100</f>
        <v>1173.129</v>
      </c>
      <c r="E85" s="23" t="n">
        <f aca="false">D85*103.1/100</f>
        <v>1209.495999</v>
      </c>
      <c r="F85" s="68" t="n">
        <f aca="false">E85*104.7/100</f>
        <v>1266.342310953</v>
      </c>
      <c r="G85" s="68" t="n">
        <f aca="false">F85*104/100</f>
        <v>1316.99600339112</v>
      </c>
    </row>
    <row r="86" customFormat="false" ht="15.75" hidden="false" customHeight="false" outlineLevel="0" collapsed="false">
      <c r="A86" s="57" t="s">
        <v>52</v>
      </c>
      <c r="B86" s="56" t="s">
        <v>45</v>
      </c>
      <c r="C86" s="20" t="n">
        <v>39.6</v>
      </c>
      <c r="D86" s="23" t="n">
        <f aca="false">C86*102.1/100</f>
        <v>40.4316</v>
      </c>
      <c r="E86" s="23" t="n">
        <f aca="false">D86*103.1/100</f>
        <v>41.6849796</v>
      </c>
      <c r="F86" s="68" t="n">
        <f aca="false">E86*104.7/100</f>
        <v>43.6441736412</v>
      </c>
      <c r="G86" s="68" t="n">
        <f aca="false">F86*104/100</f>
        <v>45.389940586848</v>
      </c>
    </row>
    <row r="87" customFormat="false" ht="28.5" hidden="false" customHeight="false" outlineLevel="0" collapsed="false">
      <c r="A87" s="55" t="s">
        <v>54</v>
      </c>
      <c r="B87" s="56"/>
      <c r="C87" s="20"/>
      <c r="D87" s="20"/>
      <c r="E87" s="20"/>
      <c r="F87" s="47"/>
      <c r="G87" s="47"/>
    </row>
    <row r="88" customFormat="false" ht="15.75" hidden="false" customHeight="false" outlineLevel="0" collapsed="false">
      <c r="A88" s="57" t="s">
        <v>55</v>
      </c>
      <c r="B88" s="56"/>
      <c r="C88" s="20"/>
      <c r="D88" s="20"/>
      <c r="E88" s="20"/>
      <c r="F88" s="47"/>
      <c r="G88" s="47"/>
    </row>
    <row r="89" customFormat="false" ht="15.75" hidden="false" customHeight="false" outlineLevel="0" collapsed="false">
      <c r="A89" s="57" t="s">
        <v>56</v>
      </c>
      <c r="B89" s="56" t="s">
        <v>57</v>
      </c>
      <c r="C89" s="20" t="n">
        <v>142877</v>
      </c>
      <c r="D89" s="20" t="n">
        <f aca="false">D103+D123</f>
        <v>227150</v>
      </c>
      <c r="E89" s="20" t="n">
        <f aca="false">E103+E123</f>
        <v>314112</v>
      </c>
      <c r="F89" s="20" t="n">
        <f aca="false">F103+F123</f>
        <v>336400</v>
      </c>
      <c r="G89" s="20" t="n">
        <f aca="false">G103+G123</f>
        <v>358600</v>
      </c>
    </row>
    <row r="90" customFormat="false" ht="15.75" hidden="false" customHeight="false" outlineLevel="0" collapsed="false">
      <c r="A90" s="57" t="s">
        <v>58</v>
      </c>
      <c r="B90" s="56" t="s">
        <v>57</v>
      </c>
      <c r="C90" s="20" t="n">
        <v>147791</v>
      </c>
      <c r="D90" s="20" t="n">
        <v>246103</v>
      </c>
      <c r="E90" s="20" t="n">
        <v>224500</v>
      </c>
      <c r="F90" s="20" t="n">
        <v>239750</v>
      </c>
      <c r="G90" s="20" t="n">
        <v>248500</v>
      </c>
    </row>
    <row r="91" customFormat="false" ht="15.75" hidden="false" customHeight="false" outlineLevel="0" collapsed="false">
      <c r="A91" s="57" t="s">
        <v>59</v>
      </c>
      <c r="B91" s="56" t="s">
        <v>57</v>
      </c>
      <c r="C91" s="20" t="n">
        <f aca="false">C105+C116+C124</f>
        <v>20712</v>
      </c>
      <c r="D91" s="20" t="n">
        <f aca="false">D105+D116+D124</f>
        <v>22456</v>
      </c>
      <c r="E91" s="20" t="n">
        <f aca="false">E105+E116+E124</f>
        <v>39400</v>
      </c>
      <c r="F91" s="20" t="n">
        <f aca="false">F105+F116+F124</f>
        <v>43060</v>
      </c>
      <c r="G91" s="20" t="n">
        <f aca="false">G105+G116+G124</f>
        <v>46650</v>
      </c>
    </row>
    <row r="92" customFormat="false" ht="15.75" hidden="false" customHeight="false" outlineLevel="0" collapsed="false">
      <c r="A92" s="57" t="s">
        <v>60</v>
      </c>
      <c r="B92" s="56" t="s">
        <v>57</v>
      </c>
      <c r="C92" s="20" t="n">
        <v>3876</v>
      </c>
      <c r="D92" s="20" t="n">
        <v>5640</v>
      </c>
      <c r="E92" s="20" t="n">
        <v>7630</v>
      </c>
      <c r="F92" s="20" t="n">
        <v>6450</v>
      </c>
      <c r="G92" s="20" t="n">
        <v>6740</v>
      </c>
    </row>
    <row r="93" customFormat="false" ht="15.75" hidden="false" customHeight="false" outlineLevel="0" collapsed="false">
      <c r="A93" s="57" t="s">
        <v>61</v>
      </c>
      <c r="B93" s="56" t="s">
        <v>57</v>
      </c>
      <c r="C93" s="20" t="n">
        <v>2056</v>
      </c>
      <c r="D93" s="20" t="n">
        <v>1750</v>
      </c>
      <c r="E93" s="20" t="n">
        <v>3520</v>
      </c>
      <c r="F93" s="20" t="n">
        <v>2230</v>
      </c>
      <c r="G93" s="20" t="n">
        <v>2350</v>
      </c>
    </row>
    <row r="94" customFormat="false" ht="15.75" hidden="false" customHeight="false" outlineLevel="0" collapsed="false">
      <c r="A94" s="57" t="s">
        <v>62</v>
      </c>
      <c r="B94" s="56" t="s">
        <v>57</v>
      </c>
      <c r="C94" s="20" t="n">
        <v>1392</v>
      </c>
      <c r="D94" s="20" t="n">
        <v>2560</v>
      </c>
      <c r="E94" s="20" t="n">
        <v>2630</v>
      </c>
      <c r="F94" s="20" t="n">
        <v>2740</v>
      </c>
      <c r="G94" s="20" t="n">
        <v>2890</v>
      </c>
    </row>
    <row r="95" customFormat="false" ht="15.75" hidden="false" customHeight="false" outlineLevel="0" collapsed="false">
      <c r="A95" s="57" t="s">
        <v>63</v>
      </c>
      <c r="B95" s="69" t="s">
        <v>57</v>
      </c>
      <c r="C95" s="20" t="n">
        <v>113</v>
      </c>
      <c r="D95" s="20" t="n">
        <v>1330</v>
      </c>
      <c r="E95" s="20" t="n">
        <v>1480</v>
      </c>
      <c r="F95" s="20" t="n">
        <v>1480</v>
      </c>
      <c r="G95" s="20" t="n">
        <v>1500</v>
      </c>
    </row>
    <row r="96" customFormat="false" ht="15.75" hidden="false" customHeight="false" outlineLevel="0" collapsed="false">
      <c r="A96" s="57" t="s">
        <v>64</v>
      </c>
      <c r="B96" s="69" t="s">
        <v>57</v>
      </c>
      <c r="C96" s="20" t="n">
        <f aca="false">C110+C117</f>
        <v>4363</v>
      </c>
      <c r="D96" s="20" t="n">
        <f aca="false">D110+D117</f>
        <v>5140</v>
      </c>
      <c r="E96" s="20" t="n">
        <f aca="false">E110+E117</f>
        <v>5610</v>
      </c>
      <c r="F96" s="20" t="n">
        <f aca="false">F110+F117</f>
        <v>6040</v>
      </c>
      <c r="G96" s="20" t="n">
        <f aca="false">G110+G117</f>
        <v>6270</v>
      </c>
    </row>
    <row r="97" customFormat="false" ht="15.75" hidden="false" customHeight="false" outlineLevel="0" collapsed="false">
      <c r="A97" s="57" t="s">
        <v>65</v>
      </c>
      <c r="B97" s="69" t="s">
        <v>57</v>
      </c>
      <c r="C97" s="20" t="n">
        <f aca="false">C111+C118</f>
        <v>828</v>
      </c>
      <c r="D97" s="20" t="n">
        <f aca="false">D111+D118</f>
        <v>833</v>
      </c>
      <c r="E97" s="20" t="n">
        <f aca="false">E111+E118</f>
        <v>842</v>
      </c>
      <c r="F97" s="20" t="n">
        <f aca="false">F111+F118</f>
        <v>853</v>
      </c>
      <c r="G97" s="20" t="n">
        <f aca="false">G111+G118</f>
        <v>864</v>
      </c>
    </row>
    <row r="98" customFormat="false" ht="15.75" hidden="false" customHeight="false" outlineLevel="0" collapsed="false">
      <c r="A98" s="57" t="s">
        <v>66</v>
      </c>
      <c r="B98" s="69" t="s">
        <v>57</v>
      </c>
      <c r="C98" s="20" t="n">
        <f aca="false">C112+C119+C125</f>
        <v>11411</v>
      </c>
      <c r="D98" s="20" t="n">
        <f aca="false">D112+D119+D125</f>
        <v>11720</v>
      </c>
      <c r="E98" s="20" t="n">
        <f aca="false">E112+E119+E125</f>
        <v>12281</v>
      </c>
      <c r="F98" s="20" t="n">
        <f aca="false">F112+F119+F125</f>
        <v>12875</v>
      </c>
      <c r="G98" s="20" t="n">
        <f aca="false">G112+G119+G125</f>
        <v>13477</v>
      </c>
    </row>
    <row r="99" customFormat="false" ht="15.75" hidden="false" customHeight="false" outlineLevel="0" collapsed="false">
      <c r="A99" s="57" t="s">
        <v>67</v>
      </c>
      <c r="B99" s="69" t="s">
        <v>57</v>
      </c>
      <c r="C99" s="20" t="n">
        <f aca="false">C113+C120+C126</f>
        <v>39284</v>
      </c>
      <c r="D99" s="20" t="n">
        <f aca="false">D113+D120+D126</f>
        <v>40507</v>
      </c>
      <c r="E99" s="20" t="n">
        <f aca="false">E113+E120+E126</f>
        <v>41291</v>
      </c>
      <c r="F99" s="20" t="n">
        <f aca="false">F113+F120+F126</f>
        <v>42263</v>
      </c>
      <c r="G99" s="20" t="n">
        <f aca="false">G113+G120+G126</f>
        <v>43221</v>
      </c>
    </row>
    <row r="100" customFormat="false" ht="15.75" hidden="false" customHeight="false" outlineLevel="0" collapsed="false">
      <c r="A100" s="57" t="s">
        <v>68</v>
      </c>
      <c r="B100" s="56" t="s">
        <v>69</v>
      </c>
      <c r="C100" s="20" t="n">
        <f aca="false">C114+C121+C127</f>
        <v>15778</v>
      </c>
      <c r="D100" s="21" t="n">
        <f aca="false">D114+D121+D127</f>
        <v>15819.6</v>
      </c>
      <c r="E100" s="21" t="n">
        <f aca="false">E114+E121+E127</f>
        <v>15845.4</v>
      </c>
      <c r="F100" s="21" t="n">
        <f aca="false">F114+F121+F127</f>
        <v>15862.2</v>
      </c>
      <c r="G100" s="20" t="n">
        <f aca="false">G114+G121+G127</f>
        <v>15956</v>
      </c>
    </row>
    <row r="101" customFormat="false" ht="15.75" hidden="false" customHeight="false" outlineLevel="0" collapsed="false">
      <c r="A101" s="70" t="s">
        <v>70</v>
      </c>
      <c r="B101" s="56"/>
      <c r="C101" s="20"/>
      <c r="D101" s="20"/>
      <c r="E101" s="20"/>
      <c r="F101" s="40"/>
      <c r="G101" s="40"/>
    </row>
    <row r="102" customFormat="false" ht="15.75" hidden="false" customHeight="false" outlineLevel="0" collapsed="false">
      <c r="A102" s="57" t="s">
        <v>71</v>
      </c>
      <c r="B102" s="56"/>
      <c r="C102" s="20"/>
      <c r="D102" s="20"/>
      <c r="E102" s="20"/>
      <c r="F102" s="40"/>
      <c r="G102" s="40"/>
    </row>
    <row r="103" customFormat="false" ht="15.75" hidden="false" customHeight="false" outlineLevel="0" collapsed="false">
      <c r="A103" s="57" t="s">
        <v>56</v>
      </c>
      <c r="B103" s="56" t="s">
        <v>57</v>
      </c>
      <c r="C103" s="20" t="n">
        <v>135169</v>
      </c>
      <c r="D103" s="20" t="n">
        <v>220350</v>
      </c>
      <c r="E103" s="20" t="n">
        <v>301812</v>
      </c>
      <c r="F103" s="20" t="n">
        <v>323900</v>
      </c>
      <c r="G103" s="20" t="n">
        <v>346000</v>
      </c>
    </row>
    <row r="104" customFormat="false" ht="15.75" hidden="false" customHeight="false" outlineLevel="0" collapsed="false">
      <c r="A104" s="57" t="s">
        <v>58</v>
      </c>
      <c r="B104" s="56" t="s">
        <v>57</v>
      </c>
      <c r="C104" s="20" t="n">
        <v>147791</v>
      </c>
      <c r="D104" s="20" t="n">
        <v>246103</v>
      </c>
      <c r="E104" s="20" t="n">
        <v>224500</v>
      </c>
      <c r="F104" s="20" t="n">
        <v>239750</v>
      </c>
      <c r="G104" s="20" t="n">
        <v>248500</v>
      </c>
    </row>
    <row r="105" customFormat="false" ht="15.75" hidden="false" customHeight="false" outlineLevel="0" collapsed="false">
      <c r="A105" s="57" t="s">
        <v>59</v>
      </c>
      <c r="B105" s="56" t="s">
        <v>57</v>
      </c>
      <c r="C105" s="20" t="n">
        <v>574</v>
      </c>
      <c r="D105" s="20" t="n">
        <v>600</v>
      </c>
      <c r="E105" s="20" t="n">
        <v>876</v>
      </c>
      <c r="F105" s="20" t="n">
        <v>910</v>
      </c>
      <c r="G105" s="20" t="n">
        <v>980</v>
      </c>
    </row>
    <row r="106" customFormat="false" ht="15.75" hidden="false" customHeight="false" outlineLevel="0" collapsed="false">
      <c r="A106" s="40" t="s">
        <v>72</v>
      </c>
      <c r="B106" s="56" t="s">
        <v>57</v>
      </c>
      <c r="C106" s="20" t="n">
        <v>3876</v>
      </c>
      <c r="D106" s="20" t="n">
        <v>5640</v>
      </c>
      <c r="E106" s="20" t="n">
        <v>7630</v>
      </c>
      <c r="F106" s="20" t="n">
        <v>6450</v>
      </c>
      <c r="G106" s="20" t="n">
        <v>6740</v>
      </c>
    </row>
    <row r="107" customFormat="false" ht="15.75" hidden="false" customHeight="false" outlineLevel="0" collapsed="false">
      <c r="A107" s="57" t="s">
        <v>61</v>
      </c>
      <c r="B107" s="56" t="s">
        <v>57</v>
      </c>
      <c r="C107" s="20" t="n">
        <v>2056</v>
      </c>
      <c r="D107" s="20" t="n">
        <v>1750</v>
      </c>
      <c r="E107" s="20" t="n">
        <v>3520</v>
      </c>
      <c r="F107" s="20" t="n">
        <v>2230</v>
      </c>
      <c r="G107" s="20" t="n">
        <v>2350</v>
      </c>
    </row>
    <row r="108" customFormat="false" ht="15.75" hidden="false" customHeight="false" outlineLevel="0" collapsed="false">
      <c r="A108" s="40" t="s">
        <v>73</v>
      </c>
      <c r="B108" s="56"/>
      <c r="C108" s="20" t="n">
        <v>1392</v>
      </c>
      <c r="D108" s="20" t="n">
        <v>2560</v>
      </c>
      <c r="E108" s="20" t="n">
        <v>2630</v>
      </c>
      <c r="F108" s="20" t="n">
        <v>2740</v>
      </c>
      <c r="G108" s="20" t="n">
        <v>2890</v>
      </c>
    </row>
    <row r="109" customFormat="false" ht="15.75" hidden="false" customHeight="false" outlineLevel="0" collapsed="false">
      <c r="A109" s="57" t="s">
        <v>63</v>
      </c>
      <c r="B109" s="56" t="s">
        <v>57</v>
      </c>
      <c r="C109" s="20" t="n">
        <v>113</v>
      </c>
      <c r="D109" s="20" t="n">
        <v>1330</v>
      </c>
      <c r="E109" s="20" t="n">
        <v>1480</v>
      </c>
      <c r="F109" s="20" t="n">
        <v>1480</v>
      </c>
      <c r="G109" s="20" t="n">
        <v>1500</v>
      </c>
    </row>
    <row r="110" customFormat="false" ht="15.75" hidden="false" customHeight="false" outlineLevel="0" collapsed="false">
      <c r="A110" s="71" t="s">
        <v>64</v>
      </c>
      <c r="B110" s="56" t="s">
        <v>57</v>
      </c>
      <c r="C110" s="20" t="n">
        <v>330</v>
      </c>
      <c r="D110" s="20" t="n">
        <v>780</v>
      </c>
      <c r="E110" s="20" t="n">
        <v>910</v>
      </c>
      <c r="F110" s="20" t="n">
        <v>940</v>
      </c>
      <c r="G110" s="20" t="n">
        <v>970</v>
      </c>
    </row>
    <row r="111" customFormat="false" ht="15.75" hidden="false" customHeight="false" outlineLevel="0" collapsed="false">
      <c r="A111" s="71" t="s">
        <v>65</v>
      </c>
      <c r="B111" s="56" t="s">
        <v>57</v>
      </c>
      <c r="C111" s="20" t="n">
        <v>20</v>
      </c>
      <c r="D111" s="20" t="n">
        <v>21</v>
      </c>
      <c r="E111" s="20" t="n">
        <v>22</v>
      </c>
      <c r="F111" s="20" t="n">
        <v>23</v>
      </c>
      <c r="G111" s="20" t="n">
        <v>24</v>
      </c>
    </row>
    <row r="112" customFormat="false" ht="15.75" hidden="false" customHeight="false" outlineLevel="0" collapsed="false">
      <c r="A112" s="71" t="s">
        <v>66</v>
      </c>
      <c r="B112" s="69" t="s">
        <v>57</v>
      </c>
      <c r="C112" s="20" t="n">
        <v>7638</v>
      </c>
      <c r="D112" s="20" t="n">
        <v>7901</v>
      </c>
      <c r="E112" s="20" t="n">
        <v>8395</v>
      </c>
      <c r="F112" s="20" t="n">
        <v>8919</v>
      </c>
      <c r="G112" s="20" t="n">
        <v>9454</v>
      </c>
    </row>
    <row r="113" customFormat="false" ht="15.75" hidden="false" customHeight="false" outlineLevel="0" collapsed="false">
      <c r="A113" s="71" t="s">
        <v>67</v>
      </c>
      <c r="B113" s="69" t="s">
        <v>57</v>
      </c>
      <c r="C113" s="20" t="n">
        <v>28931</v>
      </c>
      <c r="D113" s="20" t="n">
        <v>30127</v>
      </c>
      <c r="E113" s="20" t="n">
        <v>30870</v>
      </c>
      <c r="F113" s="20" t="n">
        <v>31740</v>
      </c>
      <c r="G113" s="20" t="n">
        <v>32318</v>
      </c>
    </row>
    <row r="114" customFormat="false" ht="15.75" hidden="false" customHeight="false" outlineLevel="0" collapsed="false">
      <c r="A114" s="71" t="s">
        <v>68</v>
      </c>
      <c r="B114" s="56" t="s">
        <v>69</v>
      </c>
      <c r="C114" s="20"/>
      <c r="D114" s="20"/>
      <c r="E114" s="20"/>
      <c r="F114" s="20"/>
      <c r="G114" s="20"/>
    </row>
    <row r="115" customFormat="false" ht="15.75" hidden="false" customHeight="false" outlineLevel="0" collapsed="false">
      <c r="A115" s="72" t="s">
        <v>74</v>
      </c>
      <c r="B115" s="56"/>
      <c r="C115" s="20"/>
      <c r="D115" s="20"/>
      <c r="E115" s="20"/>
      <c r="F115" s="20"/>
      <c r="G115" s="20"/>
    </row>
    <row r="116" customFormat="false" ht="15.75" hidden="false" customHeight="false" outlineLevel="0" collapsed="false">
      <c r="A116" s="71" t="s">
        <v>59</v>
      </c>
      <c r="B116" s="56" t="s">
        <v>57</v>
      </c>
      <c r="C116" s="20" t="n">
        <v>19778</v>
      </c>
      <c r="D116" s="20" t="n">
        <v>21486</v>
      </c>
      <c r="E116" s="20" t="n">
        <v>38124</v>
      </c>
      <c r="F116" s="20" t="n">
        <v>41730</v>
      </c>
      <c r="G116" s="20" t="n">
        <v>45220</v>
      </c>
    </row>
    <row r="117" customFormat="false" ht="15.75" hidden="false" customHeight="false" outlineLevel="0" collapsed="false">
      <c r="A117" s="71" t="s">
        <v>64</v>
      </c>
      <c r="B117" s="56" t="s">
        <v>57</v>
      </c>
      <c r="C117" s="20" t="n">
        <v>4033</v>
      </c>
      <c r="D117" s="20" t="n">
        <v>4360</v>
      </c>
      <c r="E117" s="20" t="n">
        <v>4700</v>
      </c>
      <c r="F117" s="20" t="n">
        <v>5100</v>
      </c>
      <c r="G117" s="20" t="n">
        <v>5300</v>
      </c>
    </row>
    <row r="118" customFormat="false" ht="15.75" hidden="false" customHeight="false" outlineLevel="0" collapsed="false">
      <c r="A118" s="71" t="s">
        <v>65</v>
      </c>
      <c r="B118" s="56" t="s">
        <v>57</v>
      </c>
      <c r="C118" s="20" t="n">
        <v>808</v>
      </c>
      <c r="D118" s="20" t="n">
        <v>812</v>
      </c>
      <c r="E118" s="20" t="n">
        <v>820</v>
      </c>
      <c r="F118" s="20" t="n">
        <v>830</v>
      </c>
      <c r="G118" s="20" t="n">
        <v>840</v>
      </c>
    </row>
    <row r="119" customFormat="false" ht="15.75" hidden="false" customHeight="false" outlineLevel="0" collapsed="false">
      <c r="A119" s="71" t="s">
        <v>66</v>
      </c>
      <c r="B119" s="69" t="s">
        <v>57</v>
      </c>
      <c r="C119" s="20" t="n">
        <v>3713</v>
      </c>
      <c r="D119" s="20" t="n">
        <v>3757</v>
      </c>
      <c r="E119" s="20" t="n">
        <v>3821</v>
      </c>
      <c r="F119" s="20" t="n">
        <v>3887</v>
      </c>
      <c r="G119" s="20" t="n">
        <v>3951</v>
      </c>
    </row>
    <row r="120" customFormat="false" ht="15.75" hidden="false" customHeight="false" outlineLevel="0" collapsed="false">
      <c r="A120" s="71" t="s">
        <v>67</v>
      </c>
      <c r="B120" s="69" t="s">
        <v>75</v>
      </c>
      <c r="C120" s="20" t="n">
        <v>10135</v>
      </c>
      <c r="D120" s="20" t="n">
        <v>10146</v>
      </c>
      <c r="E120" s="20" t="n">
        <v>10164</v>
      </c>
      <c r="F120" s="20" t="n">
        <v>10248</v>
      </c>
      <c r="G120" s="20" t="n">
        <v>10597</v>
      </c>
    </row>
    <row r="121" customFormat="false" ht="15.75" hidden="false" customHeight="false" outlineLevel="0" collapsed="false">
      <c r="A121" s="71" t="s">
        <v>68</v>
      </c>
      <c r="B121" s="56" t="s">
        <v>69</v>
      </c>
      <c r="C121" s="20" t="n">
        <v>15738</v>
      </c>
      <c r="D121" s="20" t="n">
        <v>15778</v>
      </c>
      <c r="E121" s="20" t="n">
        <v>15803</v>
      </c>
      <c r="F121" s="20" t="n">
        <v>15819</v>
      </c>
      <c r="G121" s="20" t="n">
        <v>15912</v>
      </c>
    </row>
    <row r="122" customFormat="false" ht="15.75" hidden="false" customHeight="false" outlineLevel="0" collapsed="false">
      <c r="A122" s="70" t="s">
        <v>76</v>
      </c>
      <c r="B122" s="56"/>
      <c r="C122" s="20"/>
      <c r="D122" s="20"/>
      <c r="E122" s="20"/>
      <c r="F122" s="20"/>
      <c r="G122" s="20"/>
    </row>
    <row r="123" customFormat="false" ht="15.75" hidden="false" customHeight="false" outlineLevel="0" collapsed="false">
      <c r="A123" s="57" t="s">
        <v>56</v>
      </c>
      <c r="B123" s="56" t="s">
        <v>57</v>
      </c>
      <c r="C123" s="20" t="n">
        <v>6667</v>
      </c>
      <c r="D123" s="20" t="n">
        <v>6800</v>
      </c>
      <c r="E123" s="20" t="n">
        <v>12300</v>
      </c>
      <c r="F123" s="20" t="n">
        <v>12500</v>
      </c>
      <c r="G123" s="20" t="n">
        <v>12600</v>
      </c>
    </row>
    <row r="124" customFormat="false" ht="15.75" hidden="false" customHeight="false" outlineLevel="0" collapsed="false">
      <c r="A124" s="57" t="s">
        <v>77</v>
      </c>
      <c r="B124" s="56" t="s">
        <v>57</v>
      </c>
      <c r="C124" s="20" t="n">
        <v>360</v>
      </c>
      <c r="D124" s="20" t="n">
        <v>370</v>
      </c>
      <c r="E124" s="20" t="n">
        <v>400</v>
      </c>
      <c r="F124" s="20" t="n">
        <v>420</v>
      </c>
      <c r="G124" s="20" t="n">
        <v>450</v>
      </c>
    </row>
    <row r="125" customFormat="false" ht="15.75" hidden="false" customHeight="false" outlineLevel="0" collapsed="false">
      <c r="A125" s="57" t="s">
        <v>78</v>
      </c>
      <c r="B125" s="56" t="s">
        <v>57</v>
      </c>
      <c r="C125" s="20" t="n">
        <v>60</v>
      </c>
      <c r="D125" s="20" t="n">
        <v>62</v>
      </c>
      <c r="E125" s="20" t="n">
        <v>65</v>
      </c>
      <c r="F125" s="20" t="n">
        <v>69</v>
      </c>
      <c r="G125" s="20" t="n">
        <v>72</v>
      </c>
    </row>
    <row r="126" customFormat="false" ht="15.75" hidden="false" customHeight="false" outlineLevel="0" collapsed="false">
      <c r="A126" s="57" t="s">
        <v>67</v>
      </c>
      <c r="B126" s="56" t="s">
        <v>57</v>
      </c>
      <c r="C126" s="20" t="n">
        <v>218</v>
      </c>
      <c r="D126" s="20" t="n">
        <v>234</v>
      </c>
      <c r="E126" s="20" t="n">
        <v>257</v>
      </c>
      <c r="F126" s="20" t="n">
        <v>275</v>
      </c>
      <c r="G126" s="20" t="n">
        <v>306</v>
      </c>
    </row>
    <row r="127" customFormat="false" ht="15.75" hidden="false" customHeight="false" outlineLevel="0" collapsed="false">
      <c r="A127" s="57" t="s">
        <v>68</v>
      </c>
      <c r="B127" s="56" t="s">
        <v>69</v>
      </c>
      <c r="C127" s="20" t="n">
        <v>40</v>
      </c>
      <c r="D127" s="20" t="n">
        <v>41.6</v>
      </c>
      <c r="E127" s="20" t="n">
        <v>42.4</v>
      </c>
      <c r="F127" s="20" t="n">
        <v>43.2</v>
      </c>
      <c r="G127" s="20" t="n">
        <v>44</v>
      </c>
    </row>
    <row r="128" customFormat="false" ht="15.75" hidden="false" customHeight="false" outlineLevel="0" collapsed="false">
      <c r="A128" s="73" t="s">
        <v>79</v>
      </c>
      <c r="B128" s="56"/>
      <c r="C128" s="20"/>
      <c r="D128" s="20"/>
      <c r="E128" s="20"/>
      <c r="F128" s="25"/>
      <c r="G128" s="25"/>
    </row>
    <row r="129" customFormat="false" ht="15.75" hidden="false" customHeight="false" outlineLevel="0" collapsed="false">
      <c r="A129" s="72" t="s">
        <v>55</v>
      </c>
      <c r="B129" s="56"/>
      <c r="C129" s="20"/>
      <c r="D129" s="20"/>
      <c r="E129" s="20"/>
      <c r="F129" s="47"/>
      <c r="G129" s="47"/>
    </row>
    <row r="130" customFormat="false" ht="15.75" hidden="false" customHeight="false" outlineLevel="0" collapsed="false">
      <c r="A130" s="71" t="s">
        <v>80</v>
      </c>
      <c r="B130" s="56" t="s">
        <v>81</v>
      </c>
      <c r="C130" s="20" t="n">
        <f aca="false">C136+C142+C148</f>
        <v>23858</v>
      </c>
      <c r="D130" s="20" t="n">
        <f aca="false">D136+D142+D148</f>
        <v>24505</v>
      </c>
      <c r="E130" s="20" t="n">
        <f aca="false">E136+E142+E148</f>
        <v>24640</v>
      </c>
      <c r="F130" s="20" t="n">
        <f aca="false">F136+F142+F148</f>
        <v>24705</v>
      </c>
      <c r="G130" s="20" t="n">
        <f aca="false">G136+G142+G148</f>
        <v>24768</v>
      </c>
    </row>
    <row r="131" customFormat="false" ht="15.75" hidden="false" customHeight="false" outlineLevel="0" collapsed="false">
      <c r="A131" s="71" t="s">
        <v>82</v>
      </c>
      <c r="B131" s="56" t="s">
        <v>81</v>
      </c>
      <c r="C131" s="20" t="n">
        <f aca="false">C137+C143+C149</f>
        <v>8582</v>
      </c>
      <c r="D131" s="20" t="n">
        <f aca="false">D137+D143+D149</f>
        <v>8611</v>
      </c>
      <c r="E131" s="20" t="n">
        <f aca="false">E137+E143+E149</f>
        <v>8630</v>
      </c>
      <c r="F131" s="20" t="n">
        <f aca="false">F137+F143+F149</f>
        <v>8667</v>
      </c>
      <c r="G131" s="20" t="n">
        <f aca="false">G137+G143+G149</f>
        <v>8723</v>
      </c>
    </row>
    <row r="132" customFormat="false" ht="15.75" hidden="false" customHeight="false" outlineLevel="0" collapsed="false">
      <c r="A132" s="71" t="s">
        <v>83</v>
      </c>
      <c r="B132" s="56" t="s">
        <v>81</v>
      </c>
      <c r="C132" s="20" t="n">
        <f aca="false">C138+C144+C150</f>
        <v>59912</v>
      </c>
      <c r="D132" s="20" t="n">
        <f aca="false">D138+D144+D150</f>
        <v>60200</v>
      </c>
      <c r="E132" s="20" t="n">
        <f aca="false">E138+E144+E150</f>
        <v>60504</v>
      </c>
      <c r="F132" s="20" t="n">
        <f aca="false">F138+F144+F150</f>
        <v>61109</v>
      </c>
      <c r="G132" s="20" t="n">
        <f aca="false">G138+G144+G150</f>
        <v>61715</v>
      </c>
    </row>
    <row r="133" customFormat="false" ht="15.75" hidden="false" customHeight="false" outlineLevel="0" collapsed="false">
      <c r="A133" s="71" t="s">
        <v>84</v>
      </c>
      <c r="B133" s="56" t="s">
        <v>81</v>
      </c>
      <c r="C133" s="20" t="n">
        <f aca="false">C139+C145+C151</f>
        <v>3711</v>
      </c>
      <c r="D133" s="20" t="n">
        <f aca="false">D139+D145+D151</f>
        <v>3748</v>
      </c>
      <c r="E133" s="20" t="n">
        <f aca="false">E139+E145+E151</f>
        <v>3819</v>
      </c>
      <c r="F133" s="20" t="n">
        <f aca="false">F139+F145+F151</f>
        <v>3862</v>
      </c>
      <c r="G133" s="20" t="n">
        <f aca="false">G139+G145+G151</f>
        <v>3946</v>
      </c>
    </row>
    <row r="134" customFormat="false" ht="15.75" hidden="false" customHeight="false" outlineLevel="0" collapsed="false">
      <c r="A134" s="71" t="s">
        <v>85</v>
      </c>
      <c r="B134" s="69" t="s">
        <v>86</v>
      </c>
      <c r="C134" s="20" t="n">
        <f aca="false">C140+C146+C152</f>
        <v>191.5</v>
      </c>
      <c r="D134" s="20" t="n">
        <f aca="false">D140+D146+D152</f>
        <v>192.72</v>
      </c>
      <c r="E134" s="74" t="n">
        <f aca="false">E140+E146+E152</f>
        <v>346.83</v>
      </c>
      <c r="F134" s="20" t="n">
        <f aca="false">F140+F146+F152</f>
        <v>401.94</v>
      </c>
      <c r="G134" s="20" t="n">
        <f aca="false">G140+G146+G152</f>
        <v>402.05</v>
      </c>
    </row>
    <row r="135" customFormat="false" ht="15.75" hidden="false" customHeight="false" outlineLevel="0" collapsed="false">
      <c r="A135" s="72" t="s">
        <v>87</v>
      </c>
      <c r="B135" s="56"/>
      <c r="C135" s="20"/>
      <c r="D135" s="20"/>
      <c r="E135" s="20"/>
      <c r="F135" s="40"/>
      <c r="G135" s="40"/>
    </row>
    <row r="136" customFormat="false" ht="15.75" hidden="false" customHeight="false" outlineLevel="0" collapsed="false">
      <c r="A136" s="71" t="s">
        <v>80</v>
      </c>
      <c r="B136" s="56" t="s">
        <v>81</v>
      </c>
      <c r="C136" s="29" t="n">
        <v>19397</v>
      </c>
      <c r="D136" s="29" t="n">
        <v>20030</v>
      </c>
      <c r="E136" s="29" t="n">
        <v>20150</v>
      </c>
      <c r="F136" s="29" t="n">
        <v>20200</v>
      </c>
      <c r="G136" s="29" t="n">
        <v>20250</v>
      </c>
    </row>
    <row r="137" customFormat="false" ht="15.75" hidden="false" customHeight="false" outlineLevel="0" collapsed="false">
      <c r="A137" s="71" t="s">
        <v>82</v>
      </c>
      <c r="B137" s="56" t="s">
        <v>81</v>
      </c>
      <c r="C137" s="29" t="n">
        <v>6823</v>
      </c>
      <c r="D137" s="29" t="n">
        <v>6847</v>
      </c>
      <c r="E137" s="29" t="n">
        <v>6860</v>
      </c>
      <c r="F137" s="29" t="n">
        <v>6900</v>
      </c>
      <c r="G137" s="29" t="n">
        <v>6950</v>
      </c>
    </row>
    <row r="138" customFormat="false" ht="15.75" hidden="false" customHeight="false" outlineLevel="0" collapsed="false">
      <c r="A138" s="71" t="s">
        <v>83</v>
      </c>
      <c r="B138" s="56" t="s">
        <v>81</v>
      </c>
      <c r="C138" s="29" t="n">
        <v>49615</v>
      </c>
      <c r="D138" s="29" t="n">
        <v>49800</v>
      </c>
      <c r="E138" s="29" t="n">
        <v>50000</v>
      </c>
      <c r="F138" s="29" t="n">
        <v>50500</v>
      </c>
      <c r="G138" s="29" t="n">
        <v>51000</v>
      </c>
    </row>
    <row r="139" customFormat="false" ht="15.75" hidden="false" customHeight="false" outlineLevel="0" collapsed="false">
      <c r="A139" s="71" t="s">
        <v>84</v>
      </c>
      <c r="B139" s="56" t="s">
        <v>81</v>
      </c>
      <c r="C139" s="29" t="n">
        <v>1240</v>
      </c>
      <c r="D139" s="29" t="n">
        <v>1250</v>
      </c>
      <c r="E139" s="29" t="n">
        <v>1290</v>
      </c>
      <c r="F139" s="29" t="n">
        <v>1300</v>
      </c>
      <c r="G139" s="29" t="n">
        <v>1350</v>
      </c>
    </row>
    <row r="140" customFormat="false" ht="15.75" hidden="false" customHeight="false" outlineLevel="0" collapsed="false">
      <c r="A140" s="71" t="s">
        <v>85</v>
      </c>
      <c r="B140" s="69" t="s">
        <v>86</v>
      </c>
      <c r="C140" s="30" t="n">
        <v>90</v>
      </c>
      <c r="D140" s="30" t="n">
        <v>91</v>
      </c>
      <c r="E140" s="30" t="n">
        <v>245</v>
      </c>
      <c r="F140" s="30" t="n">
        <v>300</v>
      </c>
      <c r="G140" s="30" t="n">
        <v>300</v>
      </c>
    </row>
    <row r="141" customFormat="false" ht="15.75" hidden="false" customHeight="false" outlineLevel="0" collapsed="false">
      <c r="A141" s="72" t="s">
        <v>74</v>
      </c>
      <c r="B141" s="56"/>
      <c r="C141" s="29"/>
      <c r="D141" s="29"/>
      <c r="E141" s="29"/>
      <c r="F141" s="29"/>
      <c r="G141" s="29"/>
    </row>
    <row r="142" customFormat="false" ht="15.75" hidden="false" customHeight="false" outlineLevel="0" collapsed="false">
      <c r="A142" s="71" t="s">
        <v>80</v>
      </c>
      <c r="B142" s="56" t="s">
        <v>81</v>
      </c>
      <c r="C142" s="29" t="n">
        <v>4303</v>
      </c>
      <c r="D142" s="29" t="n">
        <v>4312</v>
      </c>
      <c r="E142" s="29" t="n">
        <v>4320</v>
      </c>
      <c r="F142" s="29" t="n">
        <v>4329</v>
      </c>
      <c r="G142" s="29" t="n">
        <v>4338</v>
      </c>
    </row>
    <row r="143" customFormat="false" ht="15.75" hidden="false" customHeight="false" outlineLevel="0" collapsed="false">
      <c r="A143" s="71" t="s">
        <v>88</v>
      </c>
      <c r="B143" s="56" t="s">
        <v>81</v>
      </c>
      <c r="C143" s="29" t="n">
        <v>1684</v>
      </c>
      <c r="D143" s="29" t="n">
        <v>1686</v>
      </c>
      <c r="E143" s="29" t="n">
        <v>1687</v>
      </c>
      <c r="F143" s="29" t="n">
        <v>1680</v>
      </c>
      <c r="G143" s="29" t="n">
        <v>1683</v>
      </c>
    </row>
    <row r="144" customFormat="false" ht="15.75" hidden="false" customHeight="false" outlineLevel="0" collapsed="false">
      <c r="A144" s="71" t="s">
        <v>83</v>
      </c>
      <c r="B144" s="56" t="s">
        <v>81</v>
      </c>
      <c r="C144" s="29" t="n">
        <v>9959</v>
      </c>
      <c r="D144" s="29" t="n">
        <v>10059</v>
      </c>
      <c r="E144" s="29" t="n">
        <v>10159</v>
      </c>
      <c r="F144" s="29" t="n">
        <v>10261</v>
      </c>
      <c r="G144" s="29" t="n">
        <v>10363</v>
      </c>
    </row>
    <row r="145" customFormat="false" ht="15.75" hidden="false" customHeight="false" outlineLevel="0" collapsed="false">
      <c r="A145" s="71" t="s">
        <v>84</v>
      </c>
      <c r="B145" s="56" t="s">
        <v>81</v>
      </c>
      <c r="C145" s="29" t="n">
        <v>2322</v>
      </c>
      <c r="D145" s="29" t="n">
        <v>2345</v>
      </c>
      <c r="E145" s="29" t="n">
        <v>2369</v>
      </c>
      <c r="F145" s="29" t="n">
        <v>2392</v>
      </c>
      <c r="G145" s="29" t="n">
        <v>2416</v>
      </c>
    </row>
    <row r="146" customFormat="false" ht="15.75" hidden="false" customHeight="false" outlineLevel="0" collapsed="false">
      <c r="A146" s="71" t="s">
        <v>85</v>
      </c>
      <c r="B146" s="69" t="s">
        <v>86</v>
      </c>
      <c r="C146" s="30" t="n">
        <v>101</v>
      </c>
      <c r="D146" s="29" t="n">
        <v>101.2</v>
      </c>
      <c r="E146" s="29" t="n">
        <v>101.3</v>
      </c>
      <c r="F146" s="29" t="n">
        <v>101.4</v>
      </c>
      <c r="G146" s="29" t="n">
        <v>101.5</v>
      </c>
    </row>
    <row r="147" customFormat="false" ht="15.75" hidden="false" customHeight="false" outlineLevel="0" collapsed="false">
      <c r="A147" s="70" t="s">
        <v>89</v>
      </c>
      <c r="B147" s="56"/>
      <c r="C147" s="29"/>
      <c r="D147" s="29"/>
      <c r="E147" s="29"/>
      <c r="F147" s="29"/>
      <c r="G147" s="29"/>
    </row>
    <row r="148" customFormat="false" ht="15.75" hidden="false" customHeight="false" outlineLevel="0" collapsed="false">
      <c r="A148" s="71" t="s">
        <v>80</v>
      </c>
      <c r="B148" s="56" t="s">
        <v>81</v>
      </c>
      <c r="C148" s="29" t="n">
        <v>158</v>
      </c>
      <c r="D148" s="29" t="n">
        <v>163</v>
      </c>
      <c r="E148" s="29" t="n">
        <v>170</v>
      </c>
      <c r="F148" s="29" t="n">
        <v>176</v>
      </c>
      <c r="G148" s="29" t="n">
        <v>180</v>
      </c>
    </row>
    <row r="149" customFormat="false" ht="15.75" hidden="false" customHeight="false" outlineLevel="0" collapsed="false">
      <c r="A149" s="71" t="s">
        <v>88</v>
      </c>
      <c r="B149" s="56" t="s">
        <v>81</v>
      </c>
      <c r="C149" s="29" t="n">
        <v>75</v>
      </c>
      <c r="D149" s="29" t="n">
        <v>78</v>
      </c>
      <c r="E149" s="29" t="n">
        <v>83</v>
      </c>
      <c r="F149" s="29" t="n">
        <v>87</v>
      </c>
      <c r="G149" s="29" t="n">
        <v>90</v>
      </c>
    </row>
    <row r="150" customFormat="false" ht="15.75" hidden="false" customHeight="false" outlineLevel="0" collapsed="false">
      <c r="A150" s="71" t="s">
        <v>83</v>
      </c>
      <c r="B150" s="56" t="s">
        <v>81</v>
      </c>
      <c r="C150" s="29" t="n">
        <v>338</v>
      </c>
      <c r="D150" s="29" t="n">
        <v>341</v>
      </c>
      <c r="E150" s="29" t="n">
        <v>345</v>
      </c>
      <c r="F150" s="29" t="n">
        <v>348</v>
      </c>
      <c r="G150" s="29" t="n">
        <v>352</v>
      </c>
    </row>
    <row r="151" customFormat="false" ht="15.75" hidden="false" customHeight="false" outlineLevel="0" collapsed="false">
      <c r="A151" s="71" t="s">
        <v>84</v>
      </c>
      <c r="B151" s="56" t="s">
        <v>81</v>
      </c>
      <c r="C151" s="29" t="n">
        <v>149</v>
      </c>
      <c r="D151" s="29" t="n">
        <v>153</v>
      </c>
      <c r="E151" s="29" t="n">
        <v>160</v>
      </c>
      <c r="F151" s="29" t="n">
        <v>170</v>
      </c>
      <c r="G151" s="29" t="n">
        <v>180</v>
      </c>
    </row>
    <row r="152" customFormat="false" ht="15.75" hidden="false" customHeight="false" outlineLevel="0" collapsed="false">
      <c r="A152" s="71" t="s">
        <v>85</v>
      </c>
      <c r="B152" s="69" t="s">
        <v>86</v>
      </c>
      <c r="C152" s="29" t="n">
        <v>0.5</v>
      </c>
      <c r="D152" s="29" t="n">
        <v>0.52</v>
      </c>
      <c r="E152" s="29" t="n">
        <v>0.53</v>
      </c>
      <c r="F152" s="29" t="n">
        <v>0.54</v>
      </c>
      <c r="G152" s="29" t="n">
        <v>0.55</v>
      </c>
    </row>
    <row r="153" customFormat="false" ht="15.75" hidden="false" customHeight="false" outlineLevel="0" collapsed="false">
      <c r="A153" s="55" t="s">
        <v>90</v>
      </c>
      <c r="B153" s="56"/>
      <c r="C153" s="20"/>
      <c r="D153" s="20"/>
      <c r="E153" s="20"/>
      <c r="F153" s="47"/>
      <c r="G153" s="47"/>
    </row>
    <row r="154" customFormat="false" ht="15.75" hidden="false" customHeight="false" outlineLevel="0" collapsed="false">
      <c r="A154" s="57" t="s">
        <v>55</v>
      </c>
      <c r="B154" s="56"/>
      <c r="C154" s="20"/>
      <c r="D154" s="20"/>
      <c r="E154" s="20"/>
      <c r="F154" s="47"/>
      <c r="G154" s="47"/>
    </row>
    <row r="155" customFormat="false" ht="15.75" hidden="false" customHeight="false" outlineLevel="0" collapsed="false">
      <c r="A155" s="57" t="s">
        <v>91</v>
      </c>
      <c r="B155" s="56" t="s">
        <v>92</v>
      </c>
      <c r="C155" s="20" t="n">
        <v>119661</v>
      </c>
      <c r="D155" s="20" t="n">
        <v>114255</v>
      </c>
      <c r="E155" s="20" t="n">
        <f aca="false">E157+E165+E167+E168+E172+E173</f>
        <v>123300</v>
      </c>
      <c r="F155" s="20" t="n">
        <f aca="false">F157+F165+F167+F168+F172+F173</f>
        <v>125868</v>
      </c>
      <c r="G155" s="20" t="n">
        <f aca="false">G157+G165+G167+G168+G172+G173</f>
        <v>130428</v>
      </c>
    </row>
    <row r="156" customFormat="false" ht="15.75" hidden="false" customHeight="false" outlineLevel="0" collapsed="false">
      <c r="A156" s="71" t="s">
        <v>46</v>
      </c>
      <c r="B156" s="56"/>
      <c r="C156" s="20"/>
      <c r="D156" s="20"/>
      <c r="E156" s="20"/>
      <c r="F156" s="20"/>
      <c r="G156" s="20"/>
    </row>
    <row r="157" customFormat="false" ht="15.75" hidden="false" customHeight="false" outlineLevel="0" collapsed="false">
      <c r="A157" s="71" t="s">
        <v>93</v>
      </c>
      <c r="B157" s="69" t="s">
        <v>94</v>
      </c>
      <c r="C157" s="29" t="n">
        <v>77791</v>
      </c>
      <c r="D157" s="29" t="n">
        <v>74220</v>
      </c>
      <c r="E157" s="29" t="n">
        <v>80915</v>
      </c>
      <c r="F157" s="29" t="n">
        <v>84960</v>
      </c>
      <c r="G157" s="29" t="n">
        <v>89208</v>
      </c>
    </row>
    <row r="158" customFormat="false" ht="15.75" hidden="false" customHeight="false" outlineLevel="0" collapsed="false">
      <c r="A158" s="71" t="s">
        <v>95</v>
      </c>
      <c r="B158" s="56"/>
      <c r="C158" s="20"/>
      <c r="D158" s="20"/>
      <c r="E158" s="20"/>
      <c r="F158" s="20"/>
      <c r="G158" s="20"/>
    </row>
    <row r="159" customFormat="false" ht="15.75" hidden="false" customHeight="false" outlineLevel="0" collapsed="false">
      <c r="A159" s="71" t="s">
        <v>96</v>
      </c>
      <c r="B159" s="69" t="s">
        <v>94</v>
      </c>
      <c r="C159" s="20" t="n">
        <v>40040</v>
      </c>
      <c r="D159" s="20" t="n">
        <v>34766</v>
      </c>
      <c r="E159" s="20" t="n">
        <f aca="false">E157-E160</f>
        <v>41415</v>
      </c>
      <c r="F159" s="20" t="n">
        <f aca="false">F157-F160</f>
        <v>45260</v>
      </c>
      <c r="G159" s="20" t="n">
        <f aca="false">G157-G160</f>
        <v>49408</v>
      </c>
    </row>
    <row r="160" customFormat="false" ht="15.75" hidden="false" customHeight="false" outlineLevel="0" collapsed="false">
      <c r="A160" s="71" t="s">
        <v>97</v>
      </c>
      <c r="B160" s="69" t="s">
        <v>94</v>
      </c>
      <c r="C160" s="20" t="n">
        <v>37751</v>
      </c>
      <c r="D160" s="20" t="n">
        <v>39454</v>
      </c>
      <c r="E160" s="20" t="n">
        <v>39500</v>
      </c>
      <c r="F160" s="20" t="n">
        <v>39700</v>
      </c>
      <c r="G160" s="20" t="n">
        <v>39800</v>
      </c>
    </row>
    <row r="161" customFormat="false" ht="15.75" hidden="false" customHeight="false" outlineLevel="0" collapsed="false">
      <c r="A161" s="71" t="s">
        <v>46</v>
      </c>
      <c r="B161" s="69"/>
      <c r="C161" s="20"/>
      <c r="D161" s="20"/>
      <c r="E161" s="20"/>
      <c r="F161" s="20"/>
      <c r="G161" s="20"/>
    </row>
    <row r="162" customFormat="false" ht="15.75" hidden="false" customHeight="false" outlineLevel="0" collapsed="false">
      <c r="A162" s="71" t="s">
        <v>98</v>
      </c>
      <c r="B162" s="69" t="s">
        <v>94</v>
      </c>
      <c r="C162" s="20" t="n">
        <v>37673</v>
      </c>
      <c r="D162" s="20" t="n">
        <v>33600</v>
      </c>
      <c r="E162" s="20" t="n">
        <v>36050</v>
      </c>
      <c r="F162" s="20" t="n">
        <v>36400</v>
      </c>
      <c r="G162" s="20" t="n">
        <v>36500</v>
      </c>
    </row>
    <row r="163" customFormat="false" ht="15.75" hidden="false" customHeight="false" outlineLevel="0" collapsed="false">
      <c r="A163" s="71" t="s">
        <v>99</v>
      </c>
      <c r="B163" s="69" t="s">
        <v>94</v>
      </c>
      <c r="C163" s="20" t="n">
        <v>4276</v>
      </c>
      <c r="D163" s="20" t="n">
        <v>1941</v>
      </c>
      <c r="E163" s="20" t="n">
        <v>1960</v>
      </c>
      <c r="F163" s="20" t="n">
        <v>1980</v>
      </c>
      <c r="G163" s="20" t="n">
        <v>1980</v>
      </c>
    </row>
    <row r="164" customFormat="false" ht="15.75" hidden="false" customHeight="false" outlineLevel="0" collapsed="false">
      <c r="A164" s="71" t="s">
        <v>100</v>
      </c>
      <c r="B164" s="69" t="s">
        <v>94</v>
      </c>
      <c r="C164" s="20" t="n">
        <v>1777</v>
      </c>
      <c r="D164" s="20" t="n">
        <v>604</v>
      </c>
      <c r="E164" s="20" t="n">
        <v>610</v>
      </c>
      <c r="F164" s="20" t="n">
        <v>620</v>
      </c>
      <c r="G164" s="20" t="n">
        <v>630</v>
      </c>
    </row>
    <row r="165" customFormat="false" ht="15.75" hidden="false" customHeight="false" outlineLevel="0" collapsed="false">
      <c r="A165" s="71" t="s">
        <v>58</v>
      </c>
      <c r="B165" s="69" t="s">
        <v>94</v>
      </c>
      <c r="C165" s="20" t="n">
        <v>6139</v>
      </c>
      <c r="D165" s="20" t="n">
        <v>6716</v>
      </c>
      <c r="E165" s="29" t="n">
        <v>6800</v>
      </c>
      <c r="F165" s="29" t="n">
        <v>6850</v>
      </c>
      <c r="G165" s="29" t="n">
        <v>6900</v>
      </c>
    </row>
    <row r="166" customFormat="false" ht="15.75" hidden="false" customHeight="false" outlineLevel="0" collapsed="false">
      <c r="A166" s="71" t="s">
        <v>101</v>
      </c>
      <c r="B166" s="69" t="s">
        <v>94</v>
      </c>
      <c r="C166" s="20"/>
      <c r="D166" s="20"/>
      <c r="E166" s="29"/>
      <c r="F166" s="29"/>
      <c r="G166" s="29"/>
    </row>
    <row r="167" customFormat="false" ht="15.75" hidden="false" customHeight="false" outlineLevel="0" collapsed="false">
      <c r="A167" s="71" t="s">
        <v>59</v>
      </c>
      <c r="B167" s="69" t="s">
        <v>94</v>
      </c>
      <c r="C167" s="20" t="n">
        <v>3304</v>
      </c>
      <c r="D167" s="20" t="n">
        <v>3248</v>
      </c>
      <c r="E167" s="29" t="n">
        <v>3250</v>
      </c>
      <c r="F167" s="29" t="n">
        <v>3280</v>
      </c>
      <c r="G167" s="29" t="n">
        <v>3300</v>
      </c>
    </row>
    <row r="168" customFormat="false" ht="15.75" hidden="false" customHeight="false" outlineLevel="0" collapsed="false">
      <c r="A168" s="71" t="s">
        <v>60</v>
      </c>
      <c r="B168" s="69" t="s">
        <v>94</v>
      </c>
      <c r="C168" s="20" t="n">
        <v>5971</v>
      </c>
      <c r="D168" s="20" t="n">
        <v>5809</v>
      </c>
      <c r="E168" s="29" t="n">
        <v>7850</v>
      </c>
      <c r="F168" s="29" t="n">
        <v>6188</v>
      </c>
      <c r="G168" s="29" t="n">
        <v>6320</v>
      </c>
    </row>
    <row r="169" customFormat="false" ht="15.75" hidden="false" customHeight="false" outlineLevel="0" collapsed="false">
      <c r="A169" s="57" t="s">
        <v>61</v>
      </c>
      <c r="B169" s="69" t="s">
        <v>94</v>
      </c>
      <c r="C169" s="20" t="n">
        <v>2654</v>
      </c>
      <c r="D169" s="20" t="n">
        <v>2255</v>
      </c>
      <c r="E169" s="29" t="n">
        <v>4400</v>
      </c>
      <c r="F169" s="29" t="n">
        <v>2700</v>
      </c>
      <c r="G169" s="29" t="n">
        <v>2800</v>
      </c>
    </row>
    <row r="170" customFormat="false" ht="15.75" hidden="false" customHeight="false" outlineLevel="0" collapsed="false">
      <c r="A170" s="57" t="s">
        <v>62</v>
      </c>
      <c r="B170" s="69" t="s">
        <v>94</v>
      </c>
      <c r="C170" s="20" t="n">
        <v>1383</v>
      </c>
      <c r="D170" s="20" t="n">
        <v>2338</v>
      </c>
      <c r="E170" s="29" t="n">
        <v>2350</v>
      </c>
      <c r="F170" s="29" t="n">
        <v>2380</v>
      </c>
      <c r="G170" s="29" t="n">
        <v>2400</v>
      </c>
    </row>
    <row r="171" customFormat="false" ht="15.75" hidden="false" customHeight="false" outlineLevel="0" collapsed="false">
      <c r="A171" s="57" t="s">
        <v>63</v>
      </c>
      <c r="B171" s="69" t="s">
        <v>94</v>
      </c>
      <c r="C171" s="20" t="n">
        <v>1208</v>
      </c>
      <c r="D171" s="20" t="n">
        <v>1010</v>
      </c>
      <c r="E171" s="29" t="n">
        <v>1100</v>
      </c>
      <c r="F171" s="29" t="n">
        <v>1108</v>
      </c>
      <c r="G171" s="29" t="n">
        <v>1120</v>
      </c>
    </row>
    <row r="172" customFormat="false" ht="15.75" hidden="false" customHeight="false" outlineLevel="0" collapsed="false">
      <c r="A172" s="71" t="s">
        <v>64</v>
      </c>
      <c r="B172" s="69" t="s">
        <v>94</v>
      </c>
      <c r="C172" s="20" t="n">
        <v>430</v>
      </c>
      <c r="D172" s="20" t="n">
        <v>382</v>
      </c>
      <c r="E172" s="29" t="n">
        <v>385</v>
      </c>
      <c r="F172" s="29" t="n">
        <v>390</v>
      </c>
      <c r="G172" s="29" t="n">
        <v>400</v>
      </c>
    </row>
    <row r="173" customFormat="false" ht="15.75" hidden="false" customHeight="false" outlineLevel="0" collapsed="false">
      <c r="A173" s="71" t="s">
        <v>102</v>
      </c>
      <c r="B173" s="69" t="s">
        <v>94</v>
      </c>
      <c r="C173" s="20" t="n">
        <v>25543</v>
      </c>
      <c r="D173" s="20" t="n">
        <v>23833</v>
      </c>
      <c r="E173" s="29" t="n">
        <v>24100</v>
      </c>
      <c r="F173" s="29" t="n">
        <v>24200</v>
      </c>
      <c r="G173" s="29" t="n">
        <v>24300</v>
      </c>
    </row>
    <row r="174" customFormat="false" ht="15.75" hidden="false" customHeight="false" outlineLevel="0" collapsed="false">
      <c r="A174" s="71" t="s">
        <v>103</v>
      </c>
      <c r="B174" s="69" t="s">
        <v>94</v>
      </c>
      <c r="C174" s="20" t="n">
        <v>14685</v>
      </c>
      <c r="D174" s="20" t="n">
        <v>20091</v>
      </c>
      <c r="E174" s="20" t="n">
        <v>11046</v>
      </c>
      <c r="F174" s="20" t="n">
        <v>8478</v>
      </c>
      <c r="G174" s="20" t="n">
        <v>3918</v>
      </c>
    </row>
    <row r="175" customFormat="false" ht="18.6" hidden="false" customHeight="true" outlineLevel="0" collapsed="false">
      <c r="A175" s="75" t="s">
        <v>104</v>
      </c>
      <c r="B175" s="69" t="s">
        <v>105</v>
      </c>
      <c r="C175" s="20" t="n">
        <v>20.8</v>
      </c>
      <c r="D175" s="20" t="n">
        <v>30.6</v>
      </c>
      <c r="E175" s="20" t="n">
        <v>38.8</v>
      </c>
      <c r="F175" s="20" t="n">
        <v>39.6</v>
      </c>
      <c r="G175" s="20" t="n">
        <v>40.2</v>
      </c>
    </row>
    <row r="176" customFormat="false" ht="15.75" hidden="false" customHeight="false" outlineLevel="0" collapsed="false">
      <c r="A176" s="75" t="s">
        <v>106</v>
      </c>
      <c r="B176" s="69" t="s">
        <v>107</v>
      </c>
      <c r="C176" s="20" t="n">
        <v>4311</v>
      </c>
      <c r="D176" s="20" t="n">
        <v>4400</v>
      </c>
      <c r="E176" s="20" t="n">
        <v>4500</v>
      </c>
      <c r="F176" s="20" t="n">
        <v>4600</v>
      </c>
      <c r="G176" s="20" t="n">
        <v>4650</v>
      </c>
    </row>
    <row r="177" customFormat="false" ht="15.75" hidden="false" customHeight="false" outlineLevel="0" collapsed="false">
      <c r="A177" s="75" t="s">
        <v>108</v>
      </c>
      <c r="B177" s="69"/>
      <c r="C177" s="20"/>
      <c r="D177" s="20"/>
      <c r="E177" s="20"/>
      <c r="F177" s="20"/>
      <c r="G177" s="20"/>
    </row>
    <row r="178" customFormat="false" ht="15.75" hidden="false" customHeight="false" outlineLevel="0" collapsed="false">
      <c r="A178" s="76" t="s">
        <v>109</v>
      </c>
      <c r="B178" s="69" t="s">
        <v>110</v>
      </c>
      <c r="C178" s="20" t="n">
        <v>563</v>
      </c>
      <c r="D178" s="20" t="n">
        <v>570</v>
      </c>
      <c r="E178" s="20" t="n">
        <v>580</v>
      </c>
      <c r="F178" s="20" t="n">
        <v>600</v>
      </c>
      <c r="G178" s="20" t="n">
        <v>610</v>
      </c>
    </row>
    <row r="179" customFormat="false" ht="15.75" hidden="false" customHeight="false" outlineLevel="0" collapsed="false">
      <c r="A179" s="76" t="s">
        <v>111</v>
      </c>
      <c r="B179" s="69" t="s">
        <v>110</v>
      </c>
      <c r="C179" s="20" t="n">
        <v>334</v>
      </c>
      <c r="D179" s="20" t="n">
        <v>350</v>
      </c>
      <c r="E179" s="20" t="n">
        <v>380</v>
      </c>
      <c r="F179" s="20" t="n">
        <v>390</v>
      </c>
      <c r="G179" s="20" t="n">
        <v>400</v>
      </c>
    </row>
    <row r="180" customFormat="false" ht="15.75" hidden="false" customHeight="false" outlineLevel="0" collapsed="false">
      <c r="A180" s="76" t="s">
        <v>112</v>
      </c>
      <c r="B180" s="69" t="s">
        <v>110</v>
      </c>
      <c r="C180" s="20" t="n">
        <v>43</v>
      </c>
      <c r="D180" s="20" t="n">
        <v>45</v>
      </c>
      <c r="E180" s="20" t="n">
        <v>48</v>
      </c>
      <c r="F180" s="20" t="n">
        <v>50</v>
      </c>
      <c r="G180" s="20" t="n">
        <v>52</v>
      </c>
    </row>
    <row r="181" customFormat="false" ht="15.75" hidden="false" customHeight="false" outlineLevel="0" collapsed="false">
      <c r="A181" s="77"/>
      <c r="B181" s="78"/>
      <c r="C181" s="79"/>
      <c r="D181" s="79"/>
      <c r="E181" s="79"/>
      <c r="F181" s="79"/>
      <c r="G181" s="79"/>
    </row>
    <row r="182" customFormat="false" ht="15.75" hidden="false" customHeight="false" outlineLevel="0" collapsed="false">
      <c r="A182" s="52" t="s">
        <v>113</v>
      </c>
      <c r="B182" s="52"/>
      <c r="C182" s="52"/>
      <c r="D182" s="52"/>
      <c r="E182" s="52"/>
      <c r="F182" s="52"/>
      <c r="G182" s="52"/>
    </row>
    <row r="183" customFormat="false" ht="61.5" hidden="false" customHeight="true" outlineLevel="0" collapsed="false">
      <c r="A183" s="55" t="s">
        <v>114</v>
      </c>
      <c r="B183" s="69" t="s">
        <v>115</v>
      </c>
      <c r="C183" s="80" t="n">
        <v>492291</v>
      </c>
      <c r="D183" s="80" t="n">
        <v>867716</v>
      </c>
      <c r="E183" s="80" t="n">
        <v>928774</v>
      </c>
      <c r="F183" s="81" t="n">
        <v>1269156</v>
      </c>
      <c r="G183" s="81" t="n">
        <v>1056387</v>
      </c>
    </row>
    <row r="184" customFormat="false" ht="35.25" hidden="false" customHeight="true" outlineLevel="0" collapsed="false">
      <c r="A184" s="82" t="s">
        <v>116</v>
      </c>
      <c r="B184" s="69" t="s">
        <v>115</v>
      </c>
      <c r="C184" s="83" t="n">
        <v>36179</v>
      </c>
      <c r="D184" s="83" t="n">
        <v>58920</v>
      </c>
      <c r="E184" s="83" t="n">
        <v>62810</v>
      </c>
      <c r="F184" s="83" t="n">
        <v>92090</v>
      </c>
      <c r="G184" s="83" t="n">
        <v>60158</v>
      </c>
    </row>
    <row r="185" customFormat="false" ht="52.5" hidden="false" customHeight="true" outlineLevel="0" collapsed="false">
      <c r="A185" s="84" t="s">
        <v>117</v>
      </c>
      <c r="B185" s="69" t="s">
        <v>115</v>
      </c>
      <c r="C185" s="85" t="n">
        <v>456112</v>
      </c>
      <c r="D185" s="85" t="n">
        <v>808796</v>
      </c>
      <c r="E185" s="85" t="n">
        <v>865964</v>
      </c>
      <c r="F185" s="85" t="n">
        <v>1177066</v>
      </c>
      <c r="G185" s="85" t="n">
        <v>996229</v>
      </c>
    </row>
    <row r="186" customFormat="false" ht="15.75" hidden="false" customHeight="false" outlineLevel="0" collapsed="false">
      <c r="A186" s="55" t="s">
        <v>118</v>
      </c>
      <c r="B186" s="69"/>
      <c r="C186" s="20"/>
      <c r="D186" s="20"/>
      <c r="E186" s="20"/>
      <c r="F186" s="25"/>
      <c r="G186" s="25"/>
    </row>
    <row r="187" customFormat="false" ht="22.5" hidden="false" customHeight="true" outlineLevel="0" collapsed="false">
      <c r="A187" s="86" t="s">
        <v>119</v>
      </c>
      <c r="B187" s="87" t="s">
        <v>115</v>
      </c>
      <c r="C187" s="20" t="n">
        <v>265771</v>
      </c>
      <c r="D187" s="20" t="n">
        <v>506486</v>
      </c>
      <c r="E187" s="20" t="n">
        <v>562516</v>
      </c>
      <c r="F187" s="20" t="n">
        <v>839268</v>
      </c>
      <c r="G187" s="20" t="n">
        <v>678376</v>
      </c>
    </row>
    <row r="188" customFormat="false" ht="15.75" hidden="false" customHeight="false" outlineLevel="0" collapsed="false">
      <c r="A188" s="86"/>
      <c r="B188" s="87"/>
      <c r="C188" s="20"/>
      <c r="D188" s="20"/>
      <c r="E188" s="20"/>
      <c r="F188" s="20"/>
      <c r="G188" s="20"/>
    </row>
    <row r="189" customFormat="false" ht="15.75" hidden="false" customHeight="false" outlineLevel="0" collapsed="false">
      <c r="A189" s="86" t="s">
        <v>120</v>
      </c>
      <c r="B189" s="87" t="s">
        <v>115</v>
      </c>
      <c r="C189" s="20" t="n">
        <v>87467</v>
      </c>
      <c r="D189" s="20" t="n">
        <v>129547</v>
      </c>
      <c r="E189" s="20" t="n">
        <v>69800</v>
      </c>
      <c r="F189" s="20" t="n">
        <v>108600</v>
      </c>
      <c r="G189" s="20" t="n">
        <v>86700</v>
      </c>
    </row>
    <row r="190" customFormat="false" ht="15.75" hidden="false" customHeight="false" outlineLevel="0" collapsed="false">
      <c r="A190" s="86"/>
      <c r="B190" s="69"/>
      <c r="C190" s="20"/>
      <c r="D190" s="20"/>
      <c r="E190" s="20"/>
      <c r="F190" s="20"/>
      <c r="G190" s="20"/>
    </row>
    <row r="191" customFormat="false" ht="32.25" hidden="false" customHeight="true" outlineLevel="0" collapsed="false">
      <c r="A191" s="86" t="s">
        <v>121</v>
      </c>
      <c r="B191" s="69" t="s">
        <v>115</v>
      </c>
      <c r="C191" s="85" t="n">
        <v>25872</v>
      </c>
      <c r="D191" s="85" t="n">
        <v>21037</v>
      </c>
      <c r="E191" s="85" t="n">
        <v>37175</v>
      </c>
      <c r="F191" s="85" t="n">
        <v>23912</v>
      </c>
      <c r="G191" s="85" t="n">
        <v>14840</v>
      </c>
    </row>
    <row r="192" customFormat="false" ht="18" hidden="false" customHeight="true" outlineLevel="0" collapsed="false">
      <c r="A192" s="88" t="s">
        <v>118</v>
      </c>
      <c r="B192" s="69"/>
      <c r="C192" s="20"/>
      <c r="D192" s="20"/>
      <c r="E192" s="20"/>
      <c r="F192" s="20"/>
      <c r="G192" s="20"/>
    </row>
    <row r="193" customFormat="false" ht="27.95" hidden="false" customHeight="true" outlineLevel="0" collapsed="false">
      <c r="A193" s="89" t="s">
        <v>122</v>
      </c>
      <c r="B193" s="90" t="s">
        <v>115</v>
      </c>
      <c r="C193" s="20"/>
      <c r="D193" s="20"/>
      <c r="E193" s="20" t="n">
        <v>5500</v>
      </c>
      <c r="F193" s="20"/>
      <c r="G193" s="20"/>
    </row>
    <row r="194" customFormat="false" ht="27.95" hidden="false" customHeight="true" outlineLevel="0" collapsed="false">
      <c r="A194" s="89" t="s">
        <v>123</v>
      </c>
      <c r="B194" s="90" t="s">
        <v>115</v>
      </c>
      <c r="C194" s="20" t="n">
        <v>5142</v>
      </c>
      <c r="D194" s="20" t="n">
        <v>11399</v>
      </c>
      <c r="E194" s="20" t="n">
        <v>22300</v>
      </c>
      <c r="F194" s="20" t="n">
        <v>13512</v>
      </c>
      <c r="G194" s="20" t="n">
        <v>7840</v>
      </c>
    </row>
    <row r="195" customFormat="false" ht="27.95" hidden="false" customHeight="true" outlineLevel="0" collapsed="false">
      <c r="A195" s="89" t="s">
        <v>124</v>
      </c>
      <c r="B195" s="90" t="s">
        <v>115</v>
      </c>
      <c r="C195" s="20" t="n">
        <v>20730</v>
      </c>
      <c r="D195" s="20" t="n">
        <v>9638</v>
      </c>
      <c r="E195" s="20" t="n">
        <v>9375</v>
      </c>
      <c r="F195" s="20" t="n">
        <v>10400</v>
      </c>
      <c r="G195" s="20" t="n">
        <v>7000</v>
      </c>
    </row>
    <row r="196" customFormat="false" ht="15.75" hidden="false" customHeight="false" outlineLevel="0" collapsed="false">
      <c r="A196" s="86" t="s">
        <v>125</v>
      </c>
      <c r="B196" s="69" t="s">
        <v>115</v>
      </c>
      <c r="C196" s="20" t="n">
        <v>2379</v>
      </c>
      <c r="D196" s="20" t="n">
        <v>79078</v>
      </c>
      <c r="E196" s="20" t="n">
        <v>81134</v>
      </c>
      <c r="F196" s="20" t="n">
        <v>89247</v>
      </c>
      <c r="G196" s="20" t="n">
        <v>98172</v>
      </c>
    </row>
    <row r="197" customFormat="false" ht="15.75" hidden="false" customHeight="false" outlineLevel="0" collapsed="false">
      <c r="A197" s="86" t="s">
        <v>126</v>
      </c>
      <c r="B197" s="69" t="s">
        <v>115</v>
      </c>
      <c r="C197" s="20" t="n">
        <v>5948</v>
      </c>
      <c r="D197" s="20" t="n">
        <v>6246</v>
      </c>
      <c r="E197" s="20" t="n">
        <v>12418</v>
      </c>
      <c r="F197" s="20" t="n">
        <v>13285</v>
      </c>
      <c r="G197" s="20" t="n">
        <v>6430</v>
      </c>
    </row>
    <row r="198" customFormat="false" ht="15.75" hidden="false" customHeight="false" outlineLevel="0" collapsed="false">
      <c r="A198" s="86" t="s">
        <v>127</v>
      </c>
      <c r="B198" s="69" t="s">
        <v>115</v>
      </c>
      <c r="C198" s="20"/>
      <c r="D198" s="20"/>
      <c r="E198" s="20"/>
      <c r="F198" s="20"/>
      <c r="G198" s="20"/>
    </row>
    <row r="199" customFormat="false" ht="15.75" hidden="false" customHeight="false" outlineLevel="0" collapsed="false">
      <c r="A199" s="91" t="s">
        <v>128</v>
      </c>
      <c r="B199" s="69" t="s">
        <v>115</v>
      </c>
      <c r="C199" s="20" t="n">
        <v>6200</v>
      </c>
      <c r="D199" s="20" t="n">
        <v>7440</v>
      </c>
      <c r="E199" s="20" t="n">
        <v>8320</v>
      </c>
      <c r="F199" s="20" t="n">
        <v>9410</v>
      </c>
      <c r="G199" s="20" t="n">
        <v>9800</v>
      </c>
    </row>
    <row r="200" customFormat="false" ht="15.75" hidden="false" customHeight="false" outlineLevel="0" collapsed="false">
      <c r="A200" s="86" t="s">
        <v>129</v>
      </c>
      <c r="B200" s="69" t="s">
        <v>115</v>
      </c>
      <c r="C200" s="20"/>
      <c r="D200" s="20"/>
      <c r="E200" s="20"/>
      <c r="F200" s="20"/>
      <c r="G200" s="20"/>
    </row>
    <row r="201" customFormat="false" ht="30.75" hidden="false" customHeight="true" outlineLevel="0" collapsed="false">
      <c r="A201" s="86" t="s">
        <v>130</v>
      </c>
      <c r="B201" s="87" t="s">
        <v>115</v>
      </c>
      <c r="C201" s="85" t="n">
        <v>49235</v>
      </c>
      <c r="D201" s="85" t="n">
        <v>51235</v>
      </c>
      <c r="E201" s="85" t="n">
        <v>53798</v>
      </c>
      <c r="F201" s="85" t="n">
        <v>58106</v>
      </c>
      <c r="G201" s="85" t="n">
        <v>62754</v>
      </c>
      <c r="K201" s="92"/>
    </row>
    <row r="202" customFormat="false" ht="15.75" hidden="false" customHeight="false" outlineLevel="0" collapsed="false">
      <c r="A202" s="88" t="s">
        <v>118</v>
      </c>
      <c r="B202" s="87"/>
      <c r="C202" s="20"/>
      <c r="D202" s="20"/>
      <c r="E202" s="20"/>
      <c r="F202" s="20"/>
      <c r="G202" s="20"/>
    </row>
    <row r="203" customFormat="false" ht="15.75" hidden="false" customHeight="false" outlineLevel="0" collapsed="false">
      <c r="A203" s="89" t="s">
        <v>131</v>
      </c>
      <c r="B203" s="90" t="s">
        <v>115</v>
      </c>
      <c r="C203" s="20"/>
      <c r="D203" s="20"/>
      <c r="E203" s="20"/>
      <c r="F203" s="20"/>
      <c r="G203" s="20"/>
    </row>
    <row r="204" customFormat="false" ht="15.75" hidden="false" customHeight="false" outlineLevel="0" collapsed="false">
      <c r="A204" s="89" t="s">
        <v>132</v>
      </c>
      <c r="B204" s="90" t="s">
        <v>115</v>
      </c>
      <c r="C204" s="20" t="n">
        <v>49235</v>
      </c>
      <c r="D204" s="20" t="n">
        <v>51235</v>
      </c>
      <c r="E204" s="20" t="n">
        <v>53798</v>
      </c>
      <c r="F204" s="20" t="n">
        <v>58106</v>
      </c>
      <c r="G204" s="20" t="n">
        <v>62754</v>
      </c>
    </row>
    <row r="205" customFormat="false" ht="15.75" hidden="false" customHeight="false" outlineLevel="0" collapsed="false">
      <c r="A205" s="93" t="s">
        <v>133</v>
      </c>
      <c r="B205" s="87" t="s">
        <v>115</v>
      </c>
      <c r="C205" s="20" t="n">
        <v>3690</v>
      </c>
      <c r="D205" s="20" t="n">
        <v>1860</v>
      </c>
      <c r="E205" s="20" t="n">
        <v>2078</v>
      </c>
      <c r="F205" s="20" t="n">
        <v>3408</v>
      </c>
      <c r="G205" s="20" t="n">
        <v>4157</v>
      </c>
    </row>
    <row r="206" customFormat="false" ht="15.75" hidden="false" customHeight="false" outlineLevel="0" collapsed="false">
      <c r="A206" s="93" t="s">
        <v>134</v>
      </c>
      <c r="B206" s="87" t="s">
        <v>115</v>
      </c>
      <c r="C206" s="20" t="n">
        <v>4957</v>
      </c>
      <c r="D206" s="20" t="n">
        <v>3780</v>
      </c>
      <c r="E206" s="20" t="n">
        <v>8285</v>
      </c>
      <c r="F206" s="20" t="n">
        <v>6220</v>
      </c>
      <c r="G206" s="20" t="n">
        <v>8500</v>
      </c>
    </row>
    <row r="207" customFormat="false" ht="30" hidden="false" customHeight="false" outlineLevel="0" collapsed="false">
      <c r="A207" s="93" t="s">
        <v>135</v>
      </c>
      <c r="B207" s="87" t="s">
        <v>115</v>
      </c>
      <c r="C207" s="20" t="n">
        <v>2661</v>
      </c>
      <c r="D207" s="20" t="n">
        <v>586</v>
      </c>
      <c r="E207" s="20" t="n">
        <v>4120</v>
      </c>
      <c r="F207" s="20" t="n">
        <v>2700</v>
      </c>
      <c r="G207" s="20" t="n">
        <v>3000</v>
      </c>
    </row>
    <row r="208" customFormat="false" ht="45" hidden="false" customHeight="false" outlineLevel="0" collapsed="false">
      <c r="A208" s="93" t="s">
        <v>136</v>
      </c>
      <c r="B208" s="87" t="s">
        <v>115</v>
      </c>
      <c r="C208" s="85" t="n">
        <v>1932</v>
      </c>
      <c r="D208" s="85" t="n">
        <v>1501</v>
      </c>
      <c r="E208" s="85" t="n">
        <v>26320</v>
      </c>
      <c r="F208" s="85" t="n">
        <v>22910</v>
      </c>
      <c r="G208" s="85" t="n">
        <v>23500</v>
      </c>
    </row>
    <row r="209" customFormat="false" ht="15.75" hidden="false" customHeight="false" outlineLevel="0" collapsed="false">
      <c r="A209" s="88" t="s">
        <v>118</v>
      </c>
      <c r="B209" s="87"/>
      <c r="C209" s="20"/>
      <c r="D209" s="20"/>
      <c r="E209" s="20"/>
      <c r="F209" s="20"/>
      <c r="G209" s="20"/>
    </row>
    <row r="210" customFormat="false" ht="15.75" hidden="false" customHeight="false" outlineLevel="0" collapsed="false">
      <c r="A210" s="89" t="s">
        <v>137</v>
      </c>
      <c r="B210" s="90" t="s">
        <v>115</v>
      </c>
      <c r="C210" s="20"/>
      <c r="D210" s="20"/>
      <c r="E210" s="20" t="n">
        <v>24000</v>
      </c>
      <c r="F210" s="20" t="n">
        <v>20000</v>
      </c>
      <c r="G210" s="20" t="n">
        <v>20000</v>
      </c>
    </row>
    <row r="211" customFormat="false" ht="15.75" hidden="false" customHeight="false" outlineLevel="0" collapsed="false">
      <c r="A211" s="89" t="s">
        <v>138</v>
      </c>
      <c r="B211" s="90" t="s">
        <v>115</v>
      </c>
      <c r="C211" s="20" t="n">
        <v>1252</v>
      </c>
      <c r="D211" s="20" t="n">
        <v>1336</v>
      </c>
      <c r="E211" s="20" t="n">
        <v>2000</v>
      </c>
      <c r="F211" s="20" t="n">
        <v>2500</v>
      </c>
      <c r="G211" s="20" t="n">
        <v>3000</v>
      </c>
    </row>
    <row r="212" customFormat="false" ht="15.75" hidden="false" customHeight="false" outlineLevel="0" collapsed="false">
      <c r="A212" s="89" t="s">
        <v>139</v>
      </c>
      <c r="B212" s="90" t="s">
        <v>115</v>
      </c>
      <c r="C212" s="20" t="n">
        <v>680</v>
      </c>
      <c r="D212" s="20" t="n">
        <v>165</v>
      </c>
      <c r="E212" s="20" t="n">
        <v>320</v>
      </c>
      <c r="F212" s="20" t="n">
        <v>410</v>
      </c>
      <c r="G212" s="20" t="n">
        <v>500</v>
      </c>
    </row>
    <row r="213" customFormat="false" ht="45" hidden="false" customHeight="false" outlineLevel="0" collapsed="false">
      <c r="A213" s="84" t="s">
        <v>140</v>
      </c>
      <c r="B213" s="94" t="s">
        <v>115</v>
      </c>
      <c r="C213" s="85" t="n">
        <v>456112</v>
      </c>
      <c r="D213" s="85" t="n">
        <v>808796</v>
      </c>
      <c r="E213" s="85" t="n">
        <v>865964</v>
      </c>
      <c r="F213" s="85" t="n">
        <v>1177066</v>
      </c>
      <c r="G213" s="85" t="n">
        <v>996229</v>
      </c>
    </row>
    <row r="214" customFormat="false" ht="15.75" hidden="false" customHeight="false" outlineLevel="0" collapsed="false">
      <c r="A214" s="95"/>
      <c r="B214" s="96"/>
      <c r="C214" s="79"/>
      <c r="D214" s="79"/>
      <c r="E214" s="79"/>
      <c r="F214" s="79"/>
      <c r="G214" s="79"/>
    </row>
    <row r="215" customFormat="false" ht="30" hidden="false" customHeight="false" outlineLevel="0" collapsed="false">
      <c r="A215" s="57" t="s">
        <v>141</v>
      </c>
      <c r="B215" s="69" t="s">
        <v>115</v>
      </c>
      <c r="C215" s="20" t="n">
        <v>110060</v>
      </c>
      <c r="D215" s="20" t="n">
        <v>396789</v>
      </c>
      <c r="E215" s="20" t="n">
        <v>467158</v>
      </c>
      <c r="F215" s="20" t="n">
        <v>579584</v>
      </c>
      <c r="G215" s="20" t="n">
        <v>480665</v>
      </c>
    </row>
    <row r="216" customFormat="false" ht="15.75" hidden="false" customHeight="false" outlineLevel="0" collapsed="false">
      <c r="A216" s="57" t="s">
        <v>142</v>
      </c>
      <c r="B216" s="69" t="s">
        <v>115</v>
      </c>
      <c r="C216" s="20" t="n">
        <v>255326</v>
      </c>
      <c r="D216" s="20" t="n">
        <v>252930</v>
      </c>
      <c r="E216" s="20" t="n">
        <v>185896</v>
      </c>
      <c r="F216" s="20" t="n">
        <v>390979</v>
      </c>
      <c r="G216" s="20" t="n">
        <v>300641</v>
      </c>
    </row>
    <row r="217" customFormat="false" ht="15.75" hidden="false" customHeight="false" outlineLevel="0" collapsed="false">
      <c r="A217" s="57" t="s">
        <v>143</v>
      </c>
      <c r="B217" s="69" t="s">
        <v>115</v>
      </c>
      <c r="C217" s="20"/>
      <c r="D217" s="20"/>
      <c r="E217" s="20"/>
      <c r="F217" s="20"/>
      <c r="G217" s="20"/>
    </row>
    <row r="218" customFormat="false" ht="15.75" hidden="false" customHeight="false" outlineLevel="0" collapsed="false">
      <c r="A218" s="57" t="s">
        <v>144</v>
      </c>
      <c r="B218" s="69" t="s">
        <v>115</v>
      </c>
      <c r="C218" s="20"/>
      <c r="D218" s="20"/>
      <c r="E218" s="20"/>
      <c r="F218" s="20"/>
      <c r="G218" s="20"/>
    </row>
    <row r="219" customFormat="false" ht="30" hidden="false" customHeight="false" outlineLevel="0" collapsed="false">
      <c r="A219" s="57" t="s">
        <v>145</v>
      </c>
      <c r="B219" s="69" t="s">
        <v>115</v>
      </c>
      <c r="C219" s="20" t="n">
        <v>30306</v>
      </c>
      <c r="D219" s="20" t="n">
        <v>30526</v>
      </c>
      <c r="E219" s="20" t="n">
        <v>31540</v>
      </c>
      <c r="F219" s="20" t="n">
        <v>34283</v>
      </c>
      <c r="G219" s="20" t="n">
        <v>37025</v>
      </c>
    </row>
    <row r="220" customFormat="false" ht="15.75" hidden="false" customHeight="false" outlineLevel="0" collapsed="false">
      <c r="A220" s="57" t="s">
        <v>146</v>
      </c>
      <c r="B220" s="69" t="s">
        <v>115</v>
      </c>
      <c r="C220" s="20"/>
      <c r="D220" s="20"/>
      <c r="E220" s="20"/>
      <c r="F220" s="25"/>
      <c r="G220" s="25"/>
    </row>
    <row r="221" customFormat="false" ht="29.25" hidden="false" customHeight="false" outlineLevel="0" collapsed="false">
      <c r="A221" s="57" t="s">
        <v>147</v>
      </c>
      <c r="B221" s="69" t="s">
        <v>115</v>
      </c>
      <c r="C221" s="80" t="n">
        <v>18779</v>
      </c>
      <c r="D221" s="80" t="n">
        <v>26847</v>
      </c>
      <c r="E221" s="80" t="n">
        <v>48705</v>
      </c>
      <c r="F221" s="80" t="n">
        <v>52300</v>
      </c>
      <c r="G221" s="80" t="n">
        <v>50069</v>
      </c>
    </row>
    <row r="222" customFormat="false" ht="15.75" hidden="false" customHeight="false" outlineLevel="0" collapsed="false">
      <c r="A222" s="57" t="s">
        <v>148</v>
      </c>
      <c r="B222" s="69"/>
      <c r="C222" s="20"/>
      <c r="D222" s="20"/>
      <c r="E222" s="20"/>
      <c r="F222" s="25"/>
      <c r="G222" s="25"/>
    </row>
    <row r="223" customFormat="false" ht="30" hidden="false" customHeight="false" outlineLevel="0" collapsed="false">
      <c r="A223" s="86" t="s">
        <v>121</v>
      </c>
      <c r="B223" s="69" t="s">
        <v>115</v>
      </c>
      <c r="C223" s="20" t="n">
        <v>14064</v>
      </c>
      <c r="D223" s="20" t="n">
        <v>16179</v>
      </c>
      <c r="E223" s="20" t="n">
        <v>17475</v>
      </c>
      <c r="F223" s="25" t="n">
        <v>15290</v>
      </c>
      <c r="G223" s="25" t="n">
        <v>9340</v>
      </c>
    </row>
    <row r="224" customFormat="false" ht="15.75" hidden="false" customHeight="false" outlineLevel="0" collapsed="false">
      <c r="A224" s="88" t="s">
        <v>118</v>
      </c>
      <c r="B224" s="69"/>
      <c r="C224" s="20"/>
      <c r="D224" s="20"/>
      <c r="E224" s="20"/>
      <c r="F224" s="25"/>
      <c r="G224" s="25"/>
    </row>
    <row r="225" customFormat="false" ht="30" hidden="false" customHeight="false" outlineLevel="0" collapsed="false">
      <c r="A225" s="89" t="s">
        <v>122</v>
      </c>
      <c r="B225" s="97" t="s">
        <v>115</v>
      </c>
      <c r="C225" s="20"/>
      <c r="D225" s="20"/>
      <c r="E225" s="20" t="n">
        <v>2250</v>
      </c>
      <c r="F225" s="25"/>
      <c r="G225" s="25"/>
    </row>
    <row r="226" customFormat="false" ht="15.75" hidden="false" customHeight="false" outlineLevel="0" collapsed="false">
      <c r="A226" s="89" t="s">
        <v>123</v>
      </c>
      <c r="B226" s="97" t="s">
        <v>115</v>
      </c>
      <c r="C226" s="20" t="n">
        <v>4131</v>
      </c>
      <c r="D226" s="20" t="n">
        <v>7425</v>
      </c>
      <c r="E226" s="20" t="n">
        <v>9600</v>
      </c>
      <c r="F226" s="25" t="n">
        <v>5260</v>
      </c>
      <c r="G226" s="25" t="n">
        <v>3040</v>
      </c>
    </row>
    <row r="227" customFormat="false" ht="30" hidden="false" customHeight="false" outlineLevel="0" collapsed="false">
      <c r="A227" s="89" t="s">
        <v>124</v>
      </c>
      <c r="B227" s="97" t="s">
        <v>115</v>
      </c>
      <c r="C227" s="20" t="n">
        <v>9933</v>
      </c>
      <c r="D227" s="20" t="n">
        <v>8754</v>
      </c>
      <c r="E227" s="20" t="n">
        <v>5625</v>
      </c>
      <c r="F227" s="25" t="n">
        <v>10030</v>
      </c>
      <c r="G227" s="25" t="n">
        <v>6300</v>
      </c>
    </row>
    <row r="228" customFormat="false" ht="15.75" hidden="false" customHeight="false" outlineLevel="0" collapsed="false">
      <c r="A228" s="86" t="s">
        <v>125</v>
      </c>
      <c r="B228" s="69" t="s">
        <v>115</v>
      </c>
      <c r="C228" s="20"/>
      <c r="D228" s="20" t="n">
        <v>3954</v>
      </c>
      <c r="E228" s="20" t="n">
        <v>4056</v>
      </c>
      <c r="F228" s="25" t="n">
        <v>4462</v>
      </c>
      <c r="G228" s="25" t="n">
        <v>4909</v>
      </c>
    </row>
    <row r="229" customFormat="false" ht="15.75" hidden="false" customHeight="false" outlineLevel="0" collapsed="false">
      <c r="A229" s="86" t="s">
        <v>129</v>
      </c>
      <c r="B229" s="69" t="s">
        <v>115</v>
      </c>
      <c r="C229" s="20"/>
      <c r="D229" s="20"/>
      <c r="E229" s="20"/>
      <c r="F229" s="25"/>
      <c r="G229" s="25"/>
    </row>
    <row r="230" customFormat="false" ht="30" hidden="false" customHeight="false" outlineLevel="0" collapsed="false">
      <c r="A230" s="86" t="s">
        <v>130</v>
      </c>
      <c r="B230" s="69" t="s">
        <v>115</v>
      </c>
      <c r="C230" s="20" t="n">
        <v>3389</v>
      </c>
      <c r="D230" s="20" t="n">
        <v>4238</v>
      </c>
      <c r="E230" s="20" t="n">
        <v>4504</v>
      </c>
      <c r="F230" s="25" t="n">
        <v>4648</v>
      </c>
      <c r="G230" s="25" t="n">
        <v>5020</v>
      </c>
    </row>
    <row r="231" customFormat="false" ht="15.75" hidden="false" customHeight="false" outlineLevel="0" collapsed="false">
      <c r="A231" s="88" t="s">
        <v>118</v>
      </c>
      <c r="B231" s="69"/>
      <c r="C231" s="20"/>
      <c r="D231" s="20"/>
      <c r="E231" s="20"/>
      <c r="F231" s="25"/>
      <c r="G231" s="25"/>
    </row>
    <row r="232" customFormat="false" ht="21" hidden="false" customHeight="true" outlineLevel="0" collapsed="false">
      <c r="A232" s="98" t="s">
        <v>149</v>
      </c>
      <c r="B232" s="97" t="s">
        <v>115</v>
      </c>
      <c r="C232" s="20" t="n">
        <v>3389</v>
      </c>
      <c r="D232" s="20" t="n">
        <v>4238</v>
      </c>
      <c r="E232" s="20" t="n">
        <v>4504</v>
      </c>
      <c r="F232" s="25" t="n">
        <v>4648</v>
      </c>
      <c r="G232" s="25" t="n">
        <v>5020</v>
      </c>
    </row>
    <row r="233" customFormat="false" ht="15.75" hidden="false" customHeight="false" outlineLevel="0" collapsed="false">
      <c r="A233" s="93" t="s">
        <v>134</v>
      </c>
      <c r="B233" s="69" t="s">
        <v>115</v>
      </c>
      <c r="C233" s="20"/>
      <c r="D233" s="20" t="n">
        <v>2476</v>
      </c>
      <c r="E233" s="20" t="n">
        <v>6950</v>
      </c>
      <c r="F233" s="25" t="n">
        <v>4700</v>
      </c>
      <c r="G233" s="25" t="n">
        <v>6800</v>
      </c>
    </row>
    <row r="234" customFormat="false" ht="30" hidden="false" customHeight="false" outlineLevel="0" collapsed="false">
      <c r="A234" s="93" t="s">
        <v>135</v>
      </c>
      <c r="B234" s="69" t="s">
        <v>115</v>
      </c>
      <c r="C234" s="20" t="n">
        <v>1326</v>
      </c>
      <c r="D234" s="20"/>
      <c r="E234" s="20" t="n">
        <v>4120</v>
      </c>
      <c r="F234" s="25" t="n">
        <v>2700</v>
      </c>
      <c r="G234" s="25" t="n">
        <v>3000</v>
      </c>
    </row>
    <row r="235" customFormat="false" ht="45" hidden="false" customHeight="false" outlineLevel="0" collapsed="false">
      <c r="A235" s="93" t="s">
        <v>136</v>
      </c>
      <c r="B235" s="69" t="s">
        <v>115</v>
      </c>
      <c r="C235" s="20"/>
      <c r="D235" s="20"/>
      <c r="E235" s="20" t="n">
        <v>11600</v>
      </c>
      <c r="F235" s="20" t="n">
        <v>20500</v>
      </c>
      <c r="G235" s="20" t="n">
        <v>21000</v>
      </c>
    </row>
    <row r="236" customFormat="false" ht="15.75" hidden="false" customHeight="false" outlineLevel="0" collapsed="false">
      <c r="A236" s="88" t="s">
        <v>118</v>
      </c>
      <c r="B236" s="69"/>
      <c r="C236" s="20"/>
      <c r="D236" s="20"/>
      <c r="E236" s="20"/>
      <c r="F236" s="25"/>
      <c r="G236" s="25"/>
    </row>
    <row r="237" customFormat="false" ht="15.75" hidden="false" customHeight="false" outlineLevel="0" collapsed="false">
      <c r="A237" s="89" t="s">
        <v>137</v>
      </c>
      <c r="B237" s="97" t="s">
        <v>115</v>
      </c>
      <c r="C237" s="20"/>
      <c r="D237" s="20"/>
      <c r="E237" s="20" t="n">
        <v>9600</v>
      </c>
      <c r="F237" s="25" t="n">
        <v>18000</v>
      </c>
      <c r="G237" s="25" t="n">
        <v>18000</v>
      </c>
    </row>
    <row r="238" customFormat="false" ht="15.75" hidden="false" customHeight="false" outlineLevel="0" collapsed="false">
      <c r="A238" s="89" t="s">
        <v>138</v>
      </c>
      <c r="B238" s="97" t="s">
        <v>115</v>
      </c>
      <c r="C238" s="20"/>
      <c r="D238" s="20"/>
      <c r="E238" s="20" t="n">
        <v>2000</v>
      </c>
      <c r="F238" s="25" t="n">
        <v>2500</v>
      </c>
      <c r="G238" s="25" t="n">
        <v>3000</v>
      </c>
    </row>
    <row r="239" customFormat="false" ht="15.75" hidden="false" customHeight="false" outlineLevel="0" collapsed="false">
      <c r="A239" s="89" t="s">
        <v>139</v>
      </c>
      <c r="B239" s="97" t="s">
        <v>115</v>
      </c>
      <c r="C239" s="20"/>
      <c r="D239" s="20"/>
      <c r="E239" s="20"/>
      <c r="F239" s="25"/>
      <c r="G239" s="25"/>
    </row>
    <row r="240" customFormat="false" ht="15.75" hidden="false" customHeight="false" outlineLevel="0" collapsed="false">
      <c r="A240" s="57" t="s">
        <v>150</v>
      </c>
      <c r="B240" s="69" t="s">
        <v>115</v>
      </c>
      <c r="C240" s="80" t="n">
        <v>16415</v>
      </c>
      <c r="D240" s="80" t="n">
        <v>9219</v>
      </c>
      <c r="E240" s="80" t="n">
        <v>10422</v>
      </c>
      <c r="F240" s="80" t="n">
        <v>12443</v>
      </c>
      <c r="G240" s="80" t="n">
        <v>12700</v>
      </c>
    </row>
    <row r="241" customFormat="false" ht="15.75" hidden="false" customHeight="false" outlineLevel="0" collapsed="false">
      <c r="A241" s="57" t="s">
        <v>148</v>
      </c>
      <c r="B241" s="69"/>
      <c r="C241" s="20"/>
      <c r="D241" s="20"/>
      <c r="E241" s="20"/>
      <c r="F241" s="25"/>
      <c r="G241" s="25"/>
    </row>
    <row r="242" customFormat="false" ht="30" hidden="false" customHeight="false" outlineLevel="0" collapsed="false">
      <c r="A242" s="86" t="s">
        <v>121</v>
      </c>
      <c r="B242" s="69" t="s">
        <v>115</v>
      </c>
      <c r="C242" s="20" t="n">
        <v>876</v>
      </c>
      <c r="D242" s="20" t="n">
        <v>2468</v>
      </c>
      <c r="E242" s="20" t="n">
        <v>2675</v>
      </c>
      <c r="F242" s="25" t="n">
        <v>3362</v>
      </c>
      <c r="G242" s="25" t="n">
        <v>2460</v>
      </c>
    </row>
    <row r="243" customFormat="false" ht="15.75" hidden="false" customHeight="false" outlineLevel="0" collapsed="false">
      <c r="A243" s="88" t="s">
        <v>118</v>
      </c>
      <c r="B243" s="69"/>
      <c r="C243" s="20"/>
      <c r="D243" s="20"/>
      <c r="E243" s="20"/>
      <c r="F243" s="25"/>
      <c r="G243" s="25"/>
    </row>
    <row r="244" customFormat="false" ht="30" hidden="false" customHeight="false" outlineLevel="0" collapsed="false">
      <c r="A244" s="89" t="s">
        <v>122</v>
      </c>
      <c r="B244" s="97" t="s">
        <v>115</v>
      </c>
      <c r="C244" s="20"/>
      <c r="D244" s="20"/>
      <c r="E244" s="20" t="n">
        <v>500</v>
      </c>
      <c r="F244" s="25"/>
      <c r="G244" s="25"/>
    </row>
    <row r="245" customFormat="false" ht="15.75" hidden="false" customHeight="false" outlineLevel="0" collapsed="false">
      <c r="A245" s="89" t="s">
        <v>123</v>
      </c>
      <c r="B245" s="97" t="s">
        <v>115</v>
      </c>
      <c r="C245" s="20" t="n">
        <v>362</v>
      </c>
      <c r="D245" s="20" t="n">
        <v>1584</v>
      </c>
      <c r="E245" s="20" t="n">
        <v>1550</v>
      </c>
      <c r="F245" s="25" t="n">
        <v>2992</v>
      </c>
      <c r="G245" s="25" t="n">
        <v>1760</v>
      </c>
    </row>
    <row r="246" customFormat="false" ht="30" hidden="false" customHeight="false" outlineLevel="0" collapsed="false">
      <c r="A246" s="89" t="s">
        <v>124</v>
      </c>
      <c r="B246" s="97" t="s">
        <v>115</v>
      </c>
      <c r="C246" s="20" t="n">
        <v>514</v>
      </c>
      <c r="D246" s="20" t="n">
        <v>884</v>
      </c>
      <c r="E246" s="20" t="n">
        <v>625</v>
      </c>
      <c r="F246" s="25" t="n">
        <v>370</v>
      </c>
      <c r="G246" s="25" t="n">
        <v>700</v>
      </c>
    </row>
    <row r="247" customFormat="false" ht="15.75" hidden="false" customHeight="false" outlineLevel="0" collapsed="false">
      <c r="A247" s="86" t="s">
        <v>125</v>
      </c>
      <c r="B247" s="69" t="s">
        <v>115</v>
      </c>
      <c r="C247" s="20" t="n">
        <v>2379</v>
      </c>
      <c r="D247" s="20"/>
      <c r="E247" s="20"/>
      <c r="F247" s="25"/>
      <c r="G247" s="25"/>
    </row>
    <row r="248" customFormat="false" ht="30" hidden="false" customHeight="false" outlineLevel="0" collapsed="false">
      <c r="A248" s="86" t="s">
        <v>130</v>
      </c>
      <c r="B248" s="69" t="s">
        <v>115</v>
      </c>
      <c r="C248" s="20" t="n">
        <v>1246</v>
      </c>
      <c r="D248" s="20" t="n">
        <v>1500</v>
      </c>
      <c r="E248" s="20" t="n">
        <v>1614</v>
      </c>
      <c r="F248" s="20" t="n">
        <v>1743</v>
      </c>
      <c r="G248" s="20" t="n">
        <v>1883</v>
      </c>
    </row>
    <row r="249" customFormat="false" ht="15.75" hidden="false" customHeight="false" outlineLevel="0" collapsed="false">
      <c r="A249" s="88" t="s">
        <v>118</v>
      </c>
      <c r="B249" s="69"/>
      <c r="C249" s="20"/>
      <c r="D249" s="20"/>
      <c r="E249" s="20"/>
      <c r="F249" s="25"/>
      <c r="G249" s="25"/>
    </row>
    <row r="250" customFormat="false" ht="15.75" hidden="false" customHeight="false" outlineLevel="0" collapsed="false">
      <c r="A250" s="89" t="s">
        <v>131</v>
      </c>
      <c r="B250" s="97" t="s">
        <v>115</v>
      </c>
      <c r="C250" s="20"/>
      <c r="D250" s="20"/>
      <c r="E250" s="20"/>
      <c r="F250" s="25"/>
      <c r="G250" s="25"/>
    </row>
    <row r="251" customFormat="false" ht="15.75" hidden="false" customHeight="false" outlineLevel="0" collapsed="false">
      <c r="A251" s="89" t="s">
        <v>132</v>
      </c>
      <c r="B251" s="97" t="s">
        <v>115</v>
      </c>
      <c r="C251" s="20" t="n">
        <v>1246</v>
      </c>
      <c r="D251" s="20" t="n">
        <v>1500</v>
      </c>
      <c r="E251" s="20" t="n">
        <v>1614</v>
      </c>
      <c r="F251" s="20" t="n">
        <v>1743</v>
      </c>
      <c r="G251" s="20" t="n">
        <v>1883</v>
      </c>
    </row>
    <row r="252" customFormat="false" ht="15.75" hidden="false" customHeight="false" outlineLevel="0" collapsed="false">
      <c r="A252" s="93" t="s">
        <v>133</v>
      </c>
      <c r="B252" s="69" t="s">
        <v>115</v>
      </c>
      <c r="C252" s="20" t="n">
        <v>3690</v>
      </c>
      <c r="D252" s="20" t="n">
        <v>1860</v>
      </c>
      <c r="E252" s="20" t="n">
        <v>2078</v>
      </c>
      <c r="F252" s="20" t="n">
        <v>3408</v>
      </c>
      <c r="G252" s="20" t="n">
        <v>4157</v>
      </c>
    </row>
    <row r="253" customFormat="false" ht="15.75" hidden="false" customHeight="false" outlineLevel="0" collapsed="false">
      <c r="A253" s="93" t="s">
        <v>134</v>
      </c>
      <c r="B253" s="69" t="s">
        <v>115</v>
      </c>
      <c r="C253" s="20" t="n">
        <v>4957</v>
      </c>
      <c r="D253" s="20" t="n">
        <v>1304</v>
      </c>
      <c r="E253" s="20" t="n">
        <v>1335</v>
      </c>
      <c r="F253" s="20" t="n">
        <v>1520</v>
      </c>
      <c r="G253" s="20" t="n">
        <v>1700</v>
      </c>
    </row>
    <row r="254" customFormat="false" ht="30" hidden="false" customHeight="false" outlineLevel="0" collapsed="false">
      <c r="A254" s="93" t="s">
        <v>135</v>
      </c>
      <c r="B254" s="69" t="s">
        <v>115</v>
      </c>
      <c r="C254" s="20" t="n">
        <v>1335</v>
      </c>
      <c r="D254" s="20" t="n">
        <v>586</v>
      </c>
      <c r="E254" s="20"/>
      <c r="F254" s="25"/>
      <c r="G254" s="25"/>
    </row>
    <row r="255" customFormat="false" ht="45" hidden="false" customHeight="false" outlineLevel="0" collapsed="false">
      <c r="A255" s="93" t="s">
        <v>136</v>
      </c>
      <c r="B255" s="69" t="s">
        <v>115</v>
      </c>
      <c r="C255" s="20" t="n">
        <v>1932</v>
      </c>
      <c r="D255" s="20" t="n">
        <v>1501</v>
      </c>
      <c r="E255" s="20" t="n">
        <v>2720</v>
      </c>
      <c r="F255" s="25" t="n">
        <v>2410</v>
      </c>
      <c r="G255" s="25" t="n">
        <v>2500</v>
      </c>
    </row>
    <row r="256" customFormat="false" ht="15.75" hidden="false" customHeight="false" outlineLevel="0" collapsed="false">
      <c r="A256" s="88" t="s">
        <v>118</v>
      </c>
      <c r="B256" s="69"/>
      <c r="C256" s="20"/>
      <c r="D256" s="20"/>
      <c r="E256" s="20"/>
      <c r="F256" s="25"/>
      <c r="G256" s="25"/>
    </row>
    <row r="257" customFormat="false" ht="15.75" hidden="false" customHeight="false" outlineLevel="0" collapsed="false">
      <c r="A257" s="89" t="s">
        <v>137</v>
      </c>
      <c r="B257" s="97" t="s">
        <v>115</v>
      </c>
      <c r="C257" s="20"/>
      <c r="D257" s="20"/>
      <c r="E257" s="20" t="n">
        <v>2400</v>
      </c>
      <c r="F257" s="20" t="n">
        <v>2000</v>
      </c>
      <c r="G257" s="20" t="n">
        <v>2000</v>
      </c>
    </row>
    <row r="258" customFormat="false" ht="15.75" hidden="false" customHeight="false" outlineLevel="0" collapsed="false">
      <c r="A258" s="89" t="s">
        <v>138</v>
      </c>
      <c r="B258" s="97" t="s">
        <v>115</v>
      </c>
      <c r="C258" s="20" t="n">
        <v>1252</v>
      </c>
      <c r="D258" s="20" t="n">
        <v>1336</v>
      </c>
      <c r="E258" s="20"/>
      <c r="F258" s="20"/>
      <c r="G258" s="20"/>
    </row>
    <row r="259" customFormat="false" ht="15.75" hidden="false" customHeight="false" outlineLevel="0" collapsed="false">
      <c r="A259" s="89" t="s">
        <v>139</v>
      </c>
      <c r="B259" s="97" t="s">
        <v>115</v>
      </c>
      <c r="C259" s="20" t="n">
        <v>680</v>
      </c>
      <c r="D259" s="20" t="n">
        <v>165</v>
      </c>
      <c r="E259" s="20" t="n">
        <v>320</v>
      </c>
      <c r="F259" s="20" t="n">
        <v>410</v>
      </c>
      <c r="G259" s="20" t="n">
        <v>500</v>
      </c>
    </row>
    <row r="260" customFormat="false" ht="30" hidden="false" customHeight="true" outlineLevel="0" collapsed="false">
      <c r="A260" s="57" t="s">
        <v>151</v>
      </c>
      <c r="B260" s="69" t="s">
        <v>115</v>
      </c>
      <c r="C260" s="80" t="n">
        <v>25226</v>
      </c>
      <c r="D260" s="80" t="n">
        <v>92485</v>
      </c>
      <c r="E260" s="80" t="n">
        <v>122243</v>
      </c>
      <c r="F260" s="80" t="n">
        <v>107477</v>
      </c>
      <c r="G260" s="80" t="n">
        <v>115129</v>
      </c>
    </row>
    <row r="261" customFormat="false" ht="15.75" hidden="false" customHeight="false" outlineLevel="0" collapsed="false">
      <c r="A261" s="57" t="s">
        <v>148</v>
      </c>
      <c r="B261" s="69"/>
      <c r="C261" s="20"/>
      <c r="D261" s="20"/>
      <c r="E261" s="20"/>
      <c r="F261" s="25"/>
      <c r="G261" s="25"/>
    </row>
    <row r="262" customFormat="false" ht="30" hidden="false" customHeight="false" outlineLevel="0" collapsed="false">
      <c r="A262" s="86" t="s">
        <v>121</v>
      </c>
      <c r="B262" s="69" t="s">
        <v>115</v>
      </c>
      <c r="C262" s="20" t="n">
        <v>10932</v>
      </c>
      <c r="D262" s="20" t="n">
        <v>2390</v>
      </c>
      <c r="E262" s="20" t="n">
        <v>17025</v>
      </c>
      <c r="F262" s="25" t="n">
        <v>5260</v>
      </c>
      <c r="G262" s="25" t="n">
        <v>3040</v>
      </c>
    </row>
    <row r="263" customFormat="false" ht="15.75" hidden="false" customHeight="false" outlineLevel="0" collapsed="false">
      <c r="A263" s="88" t="s">
        <v>118</v>
      </c>
      <c r="B263" s="69"/>
      <c r="C263" s="20"/>
      <c r="D263" s="20"/>
      <c r="E263" s="20"/>
      <c r="F263" s="25"/>
      <c r="G263" s="25"/>
    </row>
    <row r="264" customFormat="false" ht="30" hidden="false" customHeight="false" outlineLevel="0" collapsed="false">
      <c r="A264" s="89" t="s">
        <v>122</v>
      </c>
      <c r="B264" s="97" t="s">
        <v>115</v>
      </c>
      <c r="C264" s="20"/>
      <c r="D264" s="20"/>
      <c r="E264" s="20" t="n">
        <v>2750</v>
      </c>
      <c r="F264" s="25"/>
      <c r="G264" s="25"/>
    </row>
    <row r="265" customFormat="false" ht="15.75" hidden="false" customHeight="false" outlineLevel="0" collapsed="false">
      <c r="A265" s="89" t="s">
        <v>123</v>
      </c>
      <c r="B265" s="97" t="s">
        <v>115</v>
      </c>
      <c r="C265" s="20" t="n">
        <v>649</v>
      </c>
      <c r="D265" s="20" t="n">
        <v>2390</v>
      </c>
      <c r="E265" s="20" t="n">
        <v>11150</v>
      </c>
      <c r="F265" s="20" t="n">
        <v>5260</v>
      </c>
      <c r="G265" s="20" t="n">
        <v>3040</v>
      </c>
    </row>
    <row r="266" customFormat="false" ht="30" hidden="false" customHeight="false" outlineLevel="0" collapsed="false">
      <c r="A266" s="89" t="s">
        <v>124</v>
      </c>
      <c r="B266" s="97" t="s">
        <v>115</v>
      </c>
      <c r="C266" s="20" t="n">
        <v>10283</v>
      </c>
      <c r="D266" s="20"/>
      <c r="E266" s="20" t="n">
        <v>3125</v>
      </c>
      <c r="F266" s="20"/>
      <c r="G266" s="20"/>
    </row>
    <row r="267" customFormat="false" ht="15.75" hidden="false" customHeight="false" outlineLevel="0" collapsed="false">
      <c r="A267" s="86" t="s">
        <v>125</v>
      </c>
      <c r="B267" s="69" t="s">
        <v>115</v>
      </c>
      <c r="C267" s="20"/>
      <c r="D267" s="20" t="n">
        <v>75124</v>
      </c>
      <c r="E267" s="20" t="n">
        <v>77078</v>
      </c>
      <c r="F267" s="20" t="n">
        <v>84785</v>
      </c>
      <c r="G267" s="20" t="n">
        <v>93263</v>
      </c>
    </row>
    <row r="268" customFormat="false" ht="30" hidden="false" customHeight="false" outlineLevel="0" collapsed="false">
      <c r="A268" s="86" t="s">
        <v>130</v>
      </c>
      <c r="B268" s="69" t="s">
        <v>115</v>
      </c>
      <c r="C268" s="20" t="n">
        <v>14294</v>
      </c>
      <c r="D268" s="20" t="n">
        <v>14971</v>
      </c>
      <c r="E268" s="20" t="n">
        <v>16140</v>
      </c>
      <c r="F268" s="20" t="n">
        <v>17432</v>
      </c>
      <c r="G268" s="20" t="n">
        <v>18826</v>
      </c>
    </row>
    <row r="269" customFormat="false" ht="15.75" hidden="false" customHeight="false" outlineLevel="0" collapsed="false">
      <c r="A269" s="88" t="s">
        <v>118</v>
      </c>
      <c r="B269" s="69"/>
      <c r="C269" s="20"/>
      <c r="D269" s="20"/>
      <c r="E269" s="20"/>
      <c r="F269" s="25"/>
      <c r="G269" s="25"/>
    </row>
    <row r="270" customFormat="false" ht="21.75" hidden="false" customHeight="true" outlineLevel="0" collapsed="false">
      <c r="A270" s="98" t="s">
        <v>149</v>
      </c>
      <c r="B270" s="97" t="s">
        <v>115</v>
      </c>
      <c r="C270" s="20" t="n">
        <v>14294</v>
      </c>
      <c r="D270" s="20" t="n">
        <v>14971</v>
      </c>
      <c r="E270" s="20" t="n">
        <v>16140</v>
      </c>
      <c r="F270" s="20" t="n">
        <v>17432</v>
      </c>
      <c r="G270" s="20" t="n">
        <v>18826</v>
      </c>
    </row>
    <row r="271" customFormat="false" ht="45" hidden="false" customHeight="false" outlineLevel="0" collapsed="false">
      <c r="A271" s="93" t="s">
        <v>136</v>
      </c>
      <c r="B271" s="69" t="s">
        <v>115</v>
      </c>
      <c r="C271" s="20"/>
      <c r="D271" s="20"/>
      <c r="E271" s="20" t="n">
        <v>12000</v>
      </c>
      <c r="F271" s="25"/>
      <c r="G271" s="25"/>
    </row>
    <row r="272" customFormat="false" ht="15.75" hidden="false" customHeight="false" outlineLevel="0" collapsed="false">
      <c r="A272" s="88" t="s">
        <v>118</v>
      </c>
      <c r="B272" s="69"/>
      <c r="C272" s="20"/>
      <c r="D272" s="20"/>
      <c r="E272" s="20"/>
      <c r="F272" s="25"/>
      <c r="G272" s="25"/>
    </row>
    <row r="273" customFormat="false" ht="15.75" hidden="false" customHeight="false" outlineLevel="0" collapsed="false">
      <c r="A273" s="89" t="s">
        <v>137</v>
      </c>
      <c r="B273" s="97" t="s">
        <v>115</v>
      </c>
      <c r="C273" s="20"/>
      <c r="D273" s="20"/>
      <c r="E273" s="20" t="n">
        <v>12000</v>
      </c>
      <c r="F273" s="25"/>
      <c r="G273" s="25"/>
    </row>
    <row r="274" customFormat="false" ht="15.75" hidden="false" customHeight="false" outlineLevel="0" collapsed="false">
      <c r="A274" s="89" t="s">
        <v>138</v>
      </c>
      <c r="B274" s="97" t="s">
        <v>115</v>
      </c>
      <c r="C274" s="20"/>
      <c r="D274" s="20"/>
      <c r="E274" s="20"/>
      <c r="F274" s="25"/>
      <c r="G274" s="25"/>
    </row>
    <row r="275" customFormat="false" ht="15.75" hidden="false" customHeight="false" outlineLevel="0" collapsed="false">
      <c r="A275" s="89" t="s">
        <v>139</v>
      </c>
      <c r="B275" s="97" t="s">
        <v>115</v>
      </c>
      <c r="C275" s="20"/>
      <c r="D275" s="20"/>
      <c r="E275" s="20"/>
      <c r="F275" s="25"/>
      <c r="G275" s="25"/>
    </row>
    <row r="276" customFormat="false" ht="60" hidden="false" customHeight="true" outlineLevel="0" collapsed="false">
      <c r="A276" s="99" t="s">
        <v>152</v>
      </c>
      <c r="B276" s="69" t="s">
        <v>115</v>
      </c>
      <c r="C276" s="20" t="n">
        <v>260820</v>
      </c>
      <c r="D276" s="20" t="n">
        <v>329940</v>
      </c>
      <c r="E276" s="20" t="n">
        <v>356340</v>
      </c>
      <c r="F276" s="25" t="n">
        <v>384840</v>
      </c>
      <c r="G276" s="25" t="n">
        <v>415630</v>
      </c>
    </row>
    <row r="277" customFormat="false" ht="28.5" hidden="false" customHeight="false" outlineLevel="0" collapsed="false">
      <c r="A277" s="55" t="s">
        <v>153</v>
      </c>
      <c r="B277" s="69" t="s">
        <v>115</v>
      </c>
      <c r="C277" s="20" t="n">
        <v>1037105</v>
      </c>
      <c r="D277" s="20" t="n">
        <v>347086</v>
      </c>
      <c r="E277" s="20" t="n">
        <v>557264</v>
      </c>
      <c r="F277" s="25" t="n">
        <v>659961</v>
      </c>
      <c r="G277" s="25" t="n">
        <v>401428</v>
      </c>
    </row>
    <row r="278" customFormat="false" ht="30" hidden="false" customHeight="false" outlineLevel="0" collapsed="false">
      <c r="A278" s="99" t="s">
        <v>154</v>
      </c>
      <c r="B278" s="69"/>
      <c r="C278" s="20"/>
      <c r="D278" s="20"/>
      <c r="E278" s="20"/>
      <c r="F278" s="25"/>
      <c r="G278" s="25"/>
    </row>
    <row r="279" customFormat="false" ht="15.75" hidden="false" customHeight="false" outlineLevel="0" collapsed="false">
      <c r="A279" s="57" t="s">
        <v>155</v>
      </c>
      <c r="B279" s="69" t="s">
        <v>156</v>
      </c>
      <c r="C279" s="20"/>
      <c r="D279" s="20" t="n">
        <v>6.6</v>
      </c>
      <c r="E279" s="20"/>
      <c r="F279" s="25"/>
      <c r="G279" s="25"/>
    </row>
    <row r="280" customFormat="false" ht="15.75" hidden="false" customHeight="false" outlineLevel="0" collapsed="false">
      <c r="A280" s="55" t="s">
        <v>157</v>
      </c>
      <c r="B280" s="100" t="s">
        <v>158</v>
      </c>
      <c r="C280" s="20" t="n">
        <v>2955</v>
      </c>
      <c r="D280" s="20" t="n">
        <v>3000</v>
      </c>
      <c r="E280" s="20" t="n">
        <v>3100</v>
      </c>
      <c r="F280" s="20" t="n">
        <v>3200</v>
      </c>
      <c r="G280" s="20" t="n">
        <v>3300</v>
      </c>
    </row>
    <row r="281" customFormat="false" ht="15.75" hidden="false" customHeight="false" outlineLevel="0" collapsed="false">
      <c r="A281" s="57" t="s">
        <v>159</v>
      </c>
      <c r="B281" s="100"/>
      <c r="C281" s="20"/>
      <c r="D281" s="20"/>
      <c r="E281" s="20"/>
      <c r="F281" s="25"/>
      <c r="G281" s="25"/>
    </row>
    <row r="282" customFormat="false" ht="15.75" hidden="false" customHeight="false" outlineLevel="0" collapsed="false">
      <c r="A282" s="57" t="s">
        <v>160</v>
      </c>
      <c r="B282" s="100" t="s">
        <v>158</v>
      </c>
      <c r="C282" s="20"/>
      <c r="D282" s="20"/>
      <c r="E282" s="20"/>
      <c r="F282" s="25"/>
      <c r="G282" s="25"/>
    </row>
    <row r="283" customFormat="false" ht="15.75" hidden="false" customHeight="false" outlineLevel="0" collapsed="false">
      <c r="A283" s="57" t="s">
        <v>161</v>
      </c>
      <c r="B283" s="100" t="s">
        <v>158</v>
      </c>
      <c r="C283" s="20"/>
      <c r="D283" s="20"/>
      <c r="E283" s="20"/>
      <c r="F283" s="25"/>
      <c r="G283" s="25"/>
    </row>
    <row r="284" customFormat="false" ht="15.75" hidden="false" customHeight="false" outlineLevel="0" collapsed="false">
      <c r="A284" s="57" t="s">
        <v>162</v>
      </c>
      <c r="B284" s="100" t="s">
        <v>158</v>
      </c>
      <c r="C284" s="20"/>
      <c r="D284" s="20"/>
      <c r="E284" s="20"/>
      <c r="F284" s="25"/>
      <c r="G284" s="25"/>
    </row>
    <row r="285" customFormat="false" ht="15.75" hidden="false" customHeight="false" outlineLevel="0" collapsed="false">
      <c r="A285" s="57" t="s">
        <v>163</v>
      </c>
      <c r="B285" s="100" t="s">
        <v>158</v>
      </c>
      <c r="C285" s="20"/>
      <c r="D285" s="20"/>
      <c r="E285" s="20"/>
      <c r="F285" s="25"/>
      <c r="G285" s="25"/>
    </row>
    <row r="286" customFormat="false" ht="15.75" hidden="false" customHeight="false" outlineLevel="0" collapsed="false">
      <c r="A286" s="57" t="s">
        <v>164</v>
      </c>
      <c r="B286" s="100" t="s">
        <v>158</v>
      </c>
      <c r="C286" s="20"/>
      <c r="D286" s="20"/>
      <c r="E286" s="20"/>
      <c r="F286" s="25"/>
      <c r="G286" s="25"/>
    </row>
    <row r="287" customFormat="false" ht="15.75" hidden="false" customHeight="false" outlineLevel="0" collapsed="false">
      <c r="A287" s="57" t="s">
        <v>165</v>
      </c>
      <c r="B287" s="100" t="s">
        <v>158</v>
      </c>
      <c r="C287" s="20" t="n">
        <v>2955</v>
      </c>
      <c r="D287" s="20" t="n">
        <v>3000</v>
      </c>
      <c r="E287" s="20" t="n">
        <v>3100</v>
      </c>
      <c r="F287" s="20" t="n">
        <v>3200</v>
      </c>
      <c r="G287" s="20" t="n">
        <v>3300</v>
      </c>
    </row>
    <row r="288" customFormat="false" ht="15.75" hidden="false" customHeight="false" outlineLevel="0" collapsed="false">
      <c r="A288" s="55" t="s">
        <v>166</v>
      </c>
      <c r="B288" s="69" t="s">
        <v>167</v>
      </c>
      <c r="C288" s="20" t="n">
        <v>13.2</v>
      </c>
      <c r="D288" s="20" t="n">
        <v>19.4</v>
      </c>
      <c r="E288" s="20" t="n">
        <v>28.5</v>
      </c>
      <c r="F288" s="20" t="n">
        <v>16.9</v>
      </c>
      <c r="G288" s="20" t="n">
        <v>13.5</v>
      </c>
    </row>
    <row r="289" customFormat="false" ht="15.75" hidden="false" customHeight="false" outlineLevel="0" collapsed="false">
      <c r="A289" s="57" t="s">
        <v>168</v>
      </c>
      <c r="B289" s="69"/>
      <c r="C289" s="20"/>
      <c r="D289" s="20"/>
      <c r="E289" s="20"/>
      <c r="F289" s="20"/>
      <c r="G289" s="20"/>
    </row>
    <row r="290" customFormat="false" ht="15.75" hidden="false" customHeight="false" outlineLevel="0" collapsed="false">
      <c r="A290" s="57" t="s">
        <v>169</v>
      </c>
      <c r="B290" s="69" t="s">
        <v>167</v>
      </c>
      <c r="C290" s="20" t="n">
        <v>7</v>
      </c>
      <c r="D290" s="23" t="n">
        <v>10</v>
      </c>
      <c r="E290" s="23" t="n">
        <v>16.5</v>
      </c>
      <c r="F290" s="23" t="n">
        <v>9</v>
      </c>
      <c r="G290" s="23" t="n">
        <v>7.2</v>
      </c>
    </row>
    <row r="291" customFormat="false" ht="15.75" hidden="false" customHeight="false" outlineLevel="0" collapsed="false">
      <c r="A291" s="57" t="s">
        <v>170</v>
      </c>
      <c r="B291" s="69" t="s">
        <v>167</v>
      </c>
      <c r="C291" s="23" t="n">
        <v>5.2</v>
      </c>
      <c r="D291" s="20" t="n">
        <v>7.7</v>
      </c>
      <c r="E291" s="20" t="n">
        <v>10.5</v>
      </c>
      <c r="F291" s="20" t="n">
        <v>6.7</v>
      </c>
      <c r="G291" s="20" t="n">
        <v>5.3</v>
      </c>
    </row>
    <row r="292" customFormat="false" ht="15.75" hidden="false" customHeight="false" outlineLevel="0" collapsed="false">
      <c r="A292" s="57" t="s">
        <v>171</v>
      </c>
      <c r="B292" s="69" t="s">
        <v>167</v>
      </c>
      <c r="C292" s="23" t="n">
        <v>1</v>
      </c>
      <c r="D292" s="20" t="n">
        <v>1.67</v>
      </c>
      <c r="E292" s="20" t="n">
        <v>1.5</v>
      </c>
      <c r="F292" s="20" t="n">
        <v>1.2</v>
      </c>
      <c r="G292" s="23" t="n">
        <v>1</v>
      </c>
    </row>
    <row r="293" customFormat="false" ht="15.75" hidden="false" customHeight="false" outlineLevel="0" collapsed="false">
      <c r="A293" s="57" t="s">
        <v>172</v>
      </c>
      <c r="B293" s="69" t="s">
        <v>167</v>
      </c>
      <c r="C293" s="20"/>
      <c r="D293" s="23"/>
      <c r="E293" s="23"/>
      <c r="F293" s="23"/>
      <c r="G293" s="23"/>
    </row>
    <row r="294" customFormat="false" ht="15.75" hidden="false" customHeight="false" outlineLevel="0" collapsed="false">
      <c r="A294" s="57" t="s">
        <v>173</v>
      </c>
      <c r="B294" s="69" t="s">
        <v>167</v>
      </c>
      <c r="C294" s="20"/>
      <c r="D294" s="20"/>
      <c r="E294" s="20"/>
      <c r="F294" s="20"/>
      <c r="G294" s="20"/>
    </row>
    <row r="295" customFormat="false" ht="15.75" hidden="false" customHeight="false" outlineLevel="0" collapsed="false">
      <c r="A295" s="57" t="s">
        <v>174</v>
      </c>
      <c r="B295" s="69" t="s">
        <v>167</v>
      </c>
      <c r="C295" s="20" t="n">
        <v>5.65</v>
      </c>
      <c r="D295" s="20" t="n">
        <v>3.4</v>
      </c>
      <c r="E295" s="20" t="n">
        <v>3.2</v>
      </c>
      <c r="F295" s="20" t="n">
        <v>4.5</v>
      </c>
      <c r="G295" s="20" t="n">
        <v>3.2</v>
      </c>
    </row>
    <row r="296" customFormat="false" ht="15.75" hidden="false" customHeight="false" outlineLevel="0" collapsed="false">
      <c r="A296" s="57" t="s">
        <v>175</v>
      </c>
      <c r="B296" s="69" t="s">
        <v>176</v>
      </c>
      <c r="C296" s="20"/>
      <c r="D296" s="20"/>
      <c r="E296" s="20" t="n">
        <v>85</v>
      </c>
      <c r="F296" s="20" t="n">
        <v>30</v>
      </c>
      <c r="G296" s="20" t="n">
        <v>75</v>
      </c>
    </row>
    <row r="297" customFormat="false" ht="15.75" hidden="false" customHeight="false" outlineLevel="0" collapsed="false">
      <c r="A297" s="57" t="s">
        <v>177</v>
      </c>
      <c r="B297" s="69" t="s">
        <v>178</v>
      </c>
      <c r="C297" s="20"/>
      <c r="D297" s="20"/>
      <c r="E297" s="20" t="n">
        <v>1</v>
      </c>
      <c r="F297" s="20" t="n">
        <v>1</v>
      </c>
      <c r="G297" s="20" t="n">
        <v>1</v>
      </c>
    </row>
    <row r="298" customFormat="false" ht="15.75" hidden="false" customHeight="false" outlineLevel="0" collapsed="false">
      <c r="A298" s="57" t="s">
        <v>179</v>
      </c>
      <c r="B298" s="69" t="s">
        <v>180</v>
      </c>
      <c r="C298" s="20"/>
      <c r="D298" s="20"/>
      <c r="E298" s="20" t="n">
        <v>240</v>
      </c>
      <c r="F298" s="20" t="n">
        <v>200</v>
      </c>
      <c r="G298" s="20" t="n">
        <v>200</v>
      </c>
    </row>
    <row r="299" customFormat="false" ht="15.75" hidden="false" customHeight="false" outlineLevel="0" collapsed="false">
      <c r="A299" s="57" t="s">
        <v>181</v>
      </c>
      <c r="B299" s="69" t="s">
        <v>178</v>
      </c>
      <c r="C299" s="20"/>
      <c r="D299" s="20" t="n">
        <v>1</v>
      </c>
      <c r="E299" s="20"/>
      <c r="F299" s="20"/>
      <c r="G299" s="20"/>
    </row>
    <row r="300" customFormat="false" ht="15.75" hidden="false" customHeight="false" outlineLevel="0" collapsed="false">
      <c r="A300" s="57" t="s">
        <v>182</v>
      </c>
      <c r="B300" s="69" t="s">
        <v>183</v>
      </c>
      <c r="C300" s="20"/>
      <c r="D300" s="20"/>
      <c r="E300" s="20" t="n">
        <v>25</v>
      </c>
      <c r="F300" s="20" t="n">
        <v>30</v>
      </c>
      <c r="G300" s="20" t="n">
        <v>30</v>
      </c>
    </row>
    <row r="301" customFormat="false" ht="15.75" hidden="false" customHeight="false" outlineLevel="0" collapsed="false">
      <c r="A301" s="57" t="s">
        <v>184</v>
      </c>
      <c r="B301" s="69" t="s">
        <v>178</v>
      </c>
      <c r="C301" s="20"/>
      <c r="D301" s="20"/>
      <c r="E301" s="20" t="n">
        <v>2</v>
      </c>
      <c r="F301" s="20"/>
      <c r="G301" s="20"/>
    </row>
    <row r="302" customFormat="false" ht="12.6" hidden="false" customHeight="true" outlineLevel="0" collapsed="false">
      <c r="A302" s="52" t="s">
        <v>185</v>
      </c>
      <c r="B302" s="52"/>
      <c r="C302" s="52"/>
      <c r="D302" s="52"/>
      <c r="E302" s="52"/>
      <c r="F302" s="52"/>
      <c r="G302" s="52"/>
    </row>
    <row r="303" customFormat="false" ht="12.6" hidden="false" customHeight="tru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46.5" hidden="false" customHeight="true" outlineLevel="0" collapsed="false">
      <c r="A304" s="55" t="s">
        <v>186</v>
      </c>
      <c r="B304" s="56" t="s">
        <v>115</v>
      </c>
      <c r="C304" s="81" t="n">
        <v>4280603</v>
      </c>
      <c r="D304" s="81" t="n">
        <v>4955293</v>
      </c>
      <c r="E304" s="81" t="n">
        <v>5660108</v>
      </c>
      <c r="F304" s="81" t="n">
        <v>6662438</v>
      </c>
      <c r="G304" s="81" t="n">
        <v>7445433</v>
      </c>
    </row>
    <row r="305" customFormat="false" ht="30" hidden="false" customHeight="false" outlineLevel="0" collapsed="false">
      <c r="A305" s="101" t="s">
        <v>187</v>
      </c>
      <c r="B305" s="56"/>
      <c r="C305" s="40"/>
      <c r="D305" s="40"/>
      <c r="E305" s="40"/>
      <c r="F305" s="47"/>
      <c r="G305" s="47"/>
    </row>
    <row r="306" customFormat="false" ht="15.75" hidden="false" customHeight="false" outlineLevel="0" collapsed="false">
      <c r="A306" s="102" t="s">
        <v>119</v>
      </c>
      <c r="B306" s="103" t="s">
        <v>115</v>
      </c>
      <c r="C306" s="83" t="n">
        <v>2795640</v>
      </c>
      <c r="D306" s="83" t="n">
        <v>3220100</v>
      </c>
      <c r="E306" s="83" t="n">
        <v>3714538</v>
      </c>
      <c r="F306" s="83" t="n">
        <v>4512676</v>
      </c>
      <c r="G306" s="83" t="n">
        <v>5128910</v>
      </c>
    </row>
    <row r="307" customFormat="false" ht="15.75" hidden="false" customHeight="false" outlineLevel="0" collapsed="false">
      <c r="A307" s="102" t="s">
        <v>120</v>
      </c>
      <c r="B307" s="103" t="s">
        <v>115</v>
      </c>
      <c r="C307" s="83" t="n">
        <v>352831</v>
      </c>
      <c r="D307" s="83" t="n">
        <v>480356</v>
      </c>
      <c r="E307" s="83" t="n">
        <v>548016</v>
      </c>
      <c r="F307" s="83" t="n">
        <v>652416</v>
      </c>
      <c r="G307" s="83" t="n">
        <v>734856</v>
      </c>
    </row>
    <row r="308" customFormat="false" ht="31.5" hidden="false" customHeight="true" outlineLevel="0" collapsed="false">
      <c r="A308" s="83" t="s">
        <v>188</v>
      </c>
      <c r="B308" s="103" t="s">
        <v>115</v>
      </c>
      <c r="C308" s="83" t="n">
        <v>23376</v>
      </c>
      <c r="D308" s="83" t="n">
        <v>43667</v>
      </c>
      <c r="E308" s="83" t="n">
        <v>77043</v>
      </c>
      <c r="F308" s="83" t="n">
        <v>100233</v>
      </c>
      <c r="G308" s="83" t="n">
        <v>114383</v>
      </c>
    </row>
    <row r="309" customFormat="false" ht="15.75" hidden="false" customHeight="false" outlineLevel="0" collapsed="false">
      <c r="A309" s="102" t="s">
        <v>125</v>
      </c>
      <c r="B309" s="103" t="s">
        <v>115</v>
      </c>
      <c r="C309" s="83" t="n">
        <v>85249</v>
      </c>
      <c r="D309" s="83" t="n">
        <v>153443</v>
      </c>
      <c r="E309" s="83" t="n">
        <v>194515</v>
      </c>
      <c r="F309" s="83" t="n">
        <v>205985</v>
      </c>
      <c r="G309" s="83" t="n">
        <v>218485</v>
      </c>
    </row>
    <row r="310" customFormat="false" ht="15.75" hidden="false" customHeight="false" outlineLevel="0" collapsed="false">
      <c r="A310" s="102" t="s">
        <v>126</v>
      </c>
      <c r="B310" s="103" t="s">
        <v>115</v>
      </c>
      <c r="C310" s="83" t="n">
        <v>60016</v>
      </c>
      <c r="D310" s="83" t="n">
        <v>65482</v>
      </c>
      <c r="E310" s="83" t="n">
        <v>77090</v>
      </c>
      <c r="F310" s="83" t="n">
        <v>89473</v>
      </c>
      <c r="G310" s="83" t="n">
        <v>94918</v>
      </c>
    </row>
    <row r="311" customFormat="false" ht="16.5" hidden="false" customHeight="true" outlineLevel="0" collapsed="false">
      <c r="A311" s="102" t="s">
        <v>129</v>
      </c>
      <c r="B311" s="103" t="s">
        <v>115</v>
      </c>
      <c r="C311" s="83" t="n">
        <v>3381</v>
      </c>
      <c r="D311" s="83" t="n">
        <v>11904</v>
      </c>
      <c r="E311" s="83" t="n">
        <v>15964</v>
      </c>
      <c r="F311" s="83" t="n">
        <v>21044</v>
      </c>
      <c r="G311" s="83" t="n">
        <v>20904</v>
      </c>
    </row>
    <row r="312" customFormat="false" ht="16.5" hidden="false" customHeight="true" outlineLevel="0" collapsed="false">
      <c r="A312" s="102" t="s">
        <v>189</v>
      </c>
      <c r="B312" s="103" t="s">
        <v>115</v>
      </c>
      <c r="C312" s="83" t="n">
        <v>105617</v>
      </c>
      <c r="D312" s="83" t="n">
        <v>113249</v>
      </c>
      <c r="E312" s="83" t="n">
        <v>121449</v>
      </c>
      <c r="F312" s="83" t="n">
        <v>130719</v>
      </c>
      <c r="G312" s="83" t="n">
        <v>140359</v>
      </c>
    </row>
    <row r="313" customFormat="false" ht="16.5" hidden="false" customHeight="true" outlineLevel="0" collapsed="false">
      <c r="A313" s="102" t="s">
        <v>190</v>
      </c>
      <c r="B313" s="103" t="s">
        <v>115</v>
      </c>
      <c r="C313" s="83" t="n">
        <v>342823</v>
      </c>
      <c r="D313" s="83" t="n">
        <v>349408</v>
      </c>
      <c r="E313" s="83" t="n">
        <v>356798</v>
      </c>
      <c r="F313" s="83" t="n">
        <v>365158</v>
      </c>
      <c r="G313" s="83" t="n">
        <v>373558</v>
      </c>
    </row>
    <row r="314" customFormat="false" ht="16.5" hidden="false" customHeight="true" outlineLevel="0" collapsed="false">
      <c r="A314" s="102" t="s">
        <v>133</v>
      </c>
      <c r="B314" s="103" t="s">
        <v>115</v>
      </c>
      <c r="C314" s="83" t="n">
        <v>87115</v>
      </c>
      <c r="D314" s="83" t="n">
        <v>88715</v>
      </c>
      <c r="E314" s="83" t="n">
        <v>90513</v>
      </c>
      <c r="F314" s="83" t="n">
        <v>93781</v>
      </c>
      <c r="G314" s="83" t="n">
        <v>97778</v>
      </c>
    </row>
    <row r="315" customFormat="false" ht="16.5" hidden="false" customHeight="true" outlineLevel="0" collapsed="false">
      <c r="A315" s="104" t="s">
        <v>135</v>
      </c>
      <c r="B315" s="56" t="s">
        <v>115</v>
      </c>
      <c r="C315" s="83" t="n">
        <v>57478</v>
      </c>
      <c r="D315" s="83" t="n">
        <v>57764</v>
      </c>
      <c r="E315" s="83" t="n">
        <v>61854</v>
      </c>
      <c r="F315" s="83" t="n">
        <v>64519</v>
      </c>
      <c r="G315" s="83" t="n">
        <v>67479</v>
      </c>
    </row>
    <row r="316" customFormat="false" ht="16.5" hidden="false" customHeight="true" outlineLevel="0" collapsed="false">
      <c r="A316" s="104" t="s">
        <v>191</v>
      </c>
      <c r="B316" s="56" t="s">
        <v>115</v>
      </c>
      <c r="C316" s="83" t="n">
        <v>305146</v>
      </c>
      <c r="D316" s="83" t="n">
        <v>308023</v>
      </c>
      <c r="E316" s="83" t="n">
        <v>315416</v>
      </c>
      <c r="F316" s="83" t="n">
        <v>319812</v>
      </c>
      <c r="G316" s="83" t="n">
        <v>327481</v>
      </c>
    </row>
    <row r="317" customFormat="false" ht="33" hidden="false" customHeight="true" outlineLevel="0" collapsed="false">
      <c r="A317" s="104" t="s">
        <v>192</v>
      </c>
      <c r="B317" s="56" t="s">
        <v>115</v>
      </c>
      <c r="C317" s="83" t="n">
        <v>61931</v>
      </c>
      <c r="D317" s="83" t="n">
        <v>63182</v>
      </c>
      <c r="E317" s="83" t="n">
        <v>86912</v>
      </c>
      <c r="F317" s="83" t="n">
        <v>106622</v>
      </c>
      <c r="G317" s="83" t="n">
        <v>126322</v>
      </c>
    </row>
    <row r="318" customFormat="false" ht="42.75" hidden="false" customHeight="false" outlineLevel="0" collapsed="false">
      <c r="A318" s="105" t="s">
        <v>193</v>
      </c>
      <c r="B318" s="56" t="s">
        <v>115</v>
      </c>
      <c r="C318" s="80" t="n">
        <v>2885827</v>
      </c>
      <c r="D318" s="80" t="n">
        <v>3377935</v>
      </c>
      <c r="E318" s="80" t="n">
        <v>3879676</v>
      </c>
      <c r="F318" s="80" t="n">
        <v>4663146</v>
      </c>
      <c r="G318" s="80" t="n">
        <v>5193458</v>
      </c>
    </row>
    <row r="319" customFormat="false" ht="30" hidden="false" customHeight="false" outlineLevel="0" collapsed="false">
      <c r="A319" s="20" t="s">
        <v>187</v>
      </c>
      <c r="B319" s="56"/>
      <c r="C319" s="20"/>
      <c r="D319" s="20"/>
      <c r="E319" s="20"/>
      <c r="F319" s="25"/>
      <c r="G319" s="25"/>
    </row>
    <row r="320" customFormat="false" ht="15.75" hidden="false" customHeight="false" outlineLevel="0" collapsed="false">
      <c r="A320" s="83" t="s">
        <v>119</v>
      </c>
      <c r="B320" s="103" t="s">
        <v>115</v>
      </c>
      <c r="C320" s="83" t="n">
        <v>2094387</v>
      </c>
      <c r="D320" s="83" t="n">
        <v>2397762</v>
      </c>
      <c r="E320" s="83" t="n">
        <v>2754358</v>
      </c>
      <c r="F320" s="83" t="n">
        <v>3396113</v>
      </c>
      <c r="G320" s="83" t="n">
        <v>3826417</v>
      </c>
    </row>
    <row r="321" customFormat="false" ht="15.75" hidden="false" customHeight="false" outlineLevel="0" collapsed="false">
      <c r="A321" s="102" t="s">
        <v>194</v>
      </c>
      <c r="B321" s="103" t="s">
        <v>115</v>
      </c>
      <c r="C321" s="83" t="n">
        <v>216854</v>
      </c>
      <c r="D321" s="83" t="n">
        <v>312321</v>
      </c>
      <c r="E321" s="83" t="n">
        <v>347742</v>
      </c>
      <c r="F321" s="83" t="n">
        <v>420129</v>
      </c>
      <c r="G321" s="83" t="n">
        <v>470044</v>
      </c>
    </row>
    <row r="322" customFormat="false" ht="30" hidden="false" customHeight="false" outlineLevel="0" collapsed="false">
      <c r="A322" s="102" t="s">
        <v>188</v>
      </c>
      <c r="B322" s="103" t="s">
        <v>115</v>
      </c>
      <c r="C322" s="83" t="n">
        <v>12198</v>
      </c>
      <c r="D322" s="83" t="n">
        <v>30800</v>
      </c>
      <c r="E322" s="83" t="n">
        <v>62067</v>
      </c>
      <c r="F322" s="83" t="n">
        <v>82493</v>
      </c>
      <c r="G322" s="83" t="n">
        <v>94610</v>
      </c>
    </row>
    <row r="323" customFormat="false" ht="15.75" hidden="false" customHeight="false" outlineLevel="0" collapsed="false">
      <c r="A323" s="102" t="s">
        <v>125</v>
      </c>
      <c r="B323" s="103" t="s">
        <v>115</v>
      </c>
      <c r="C323" s="83" t="n">
        <v>48512</v>
      </c>
      <c r="D323" s="83" t="n">
        <v>112299</v>
      </c>
      <c r="E323" s="83" t="n">
        <v>147852</v>
      </c>
      <c r="F323" s="83" t="n">
        <v>153511</v>
      </c>
      <c r="G323" s="83" t="n">
        <v>159561</v>
      </c>
    </row>
    <row r="324" customFormat="false" ht="15.75" hidden="false" customHeight="false" outlineLevel="0" collapsed="false">
      <c r="A324" s="102" t="s">
        <v>126</v>
      </c>
      <c r="B324" s="103" t="s">
        <v>115</v>
      </c>
      <c r="C324" s="83" t="n">
        <v>33402</v>
      </c>
      <c r="D324" s="83" t="n">
        <v>32161</v>
      </c>
      <c r="E324" s="83" t="n">
        <v>36303</v>
      </c>
      <c r="F324" s="83" t="n">
        <v>40009</v>
      </c>
      <c r="G324" s="83" t="n">
        <v>36258</v>
      </c>
    </row>
    <row r="325" customFormat="false" ht="15.75" hidden="false" customHeight="false" outlineLevel="0" collapsed="false">
      <c r="A325" s="102" t="s">
        <v>129</v>
      </c>
      <c r="B325" s="103" t="s">
        <v>115</v>
      </c>
      <c r="C325" s="83" t="n">
        <v>2469</v>
      </c>
      <c r="D325" s="106" t="n">
        <v>10643</v>
      </c>
      <c r="E325" s="106" t="n">
        <v>14390</v>
      </c>
      <c r="F325" s="106" t="n">
        <v>19030</v>
      </c>
      <c r="G325" s="106" t="n">
        <v>18458</v>
      </c>
    </row>
    <row r="326" customFormat="false" ht="15.75" hidden="false" customHeight="false" outlineLevel="0" collapsed="false">
      <c r="A326" s="102" t="s">
        <v>195</v>
      </c>
      <c r="B326" s="103"/>
      <c r="C326" s="83" t="n">
        <v>1475</v>
      </c>
      <c r="D326" s="106" t="n">
        <v>7554</v>
      </c>
      <c r="E326" s="106" t="n">
        <v>13968</v>
      </c>
      <c r="F326" s="106" t="n">
        <v>21319</v>
      </c>
      <c r="G326" s="106" t="n">
        <v>28481</v>
      </c>
    </row>
    <row r="327" customFormat="false" ht="15.75" hidden="false" customHeight="false" outlineLevel="0" collapsed="false">
      <c r="A327" s="102" t="s">
        <v>190</v>
      </c>
      <c r="B327" s="103" t="s">
        <v>115</v>
      </c>
      <c r="C327" s="20" t="n">
        <v>245671</v>
      </c>
      <c r="D327" s="20" t="n">
        <v>248179</v>
      </c>
      <c r="E327" s="20" t="n">
        <v>251417</v>
      </c>
      <c r="F327" s="20" t="n">
        <v>255756</v>
      </c>
      <c r="G327" s="20" t="n">
        <v>260187</v>
      </c>
    </row>
    <row r="328" customFormat="false" ht="15.75" hidden="false" customHeight="false" outlineLevel="0" collapsed="false">
      <c r="A328" s="107" t="s">
        <v>133</v>
      </c>
      <c r="B328" s="103" t="s">
        <v>115</v>
      </c>
      <c r="C328" s="20" t="n">
        <v>22204</v>
      </c>
      <c r="D328" s="20" t="n">
        <v>21576</v>
      </c>
      <c r="E328" s="20" t="n">
        <v>21104</v>
      </c>
      <c r="F328" s="20" t="n">
        <v>21976</v>
      </c>
      <c r="G328" s="20" t="n">
        <v>23480</v>
      </c>
    </row>
    <row r="329" customFormat="false" ht="30" hidden="false" customHeight="false" outlineLevel="0" collapsed="false">
      <c r="A329" s="108" t="s">
        <v>135</v>
      </c>
      <c r="B329" s="56" t="s">
        <v>115</v>
      </c>
      <c r="C329" s="20" t="n">
        <v>27080</v>
      </c>
      <c r="D329" s="20" t="n">
        <v>25896</v>
      </c>
      <c r="E329" s="20" t="n">
        <v>28140</v>
      </c>
      <c r="F329" s="20" t="n">
        <v>28882</v>
      </c>
      <c r="G329" s="20" t="n">
        <v>29827</v>
      </c>
    </row>
    <row r="330" customFormat="false" ht="15.75" hidden="false" customHeight="false" outlineLevel="0" collapsed="false">
      <c r="A330" s="104" t="s">
        <v>191</v>
      </c>
      <c r="B330" s="56" t="s">
        <v>115</v>
      </c>
      <c r="C330" s="20" t="n">
        <v>166693</v>
      </c>
      <c r="D330" s="20" t="n">
        <v>163680</v>
      </c>
      <c r="E330" s="20" t="n">
        <v>165033</v>
      </c>
      <c r="F330" s="20" t="n">
        <v>163280</v>
      </c>
      <c r="G330" s="20" t="n">
        <v>164648</v>
      </c>
    </row>
    <row r="331" customFormat="false" ht="30" hidden="false" customHeight="false" outlineLevel="0" collapsed="false">
      <c r="A331" s="104" t="s">
        <v>192</v>
      </c>
      <c r="B331" s="56" t="s">
        <v>115</v>
      </c>
      <c r="C331" s="20" t="n">
        <v>14882</v>
      </c>
      <c r="D331" s="20" t="n">
        <v>15064</v>
      </c>
      <c r="E331" s="20" t="n">
        <v>37302</v>
      </c>
      <c r="F331" s="20" t="n">
        <v>60648</v>
      </c>
      <c r="G331" s="20" t="n">
        <v>81487</v>
      </c>
    </row>
    <row r="332" customFormat="false" ht="43.5" hidden="false" customHeight="false" outlineLevel="0" collapsed="false">
      <c r="A332" s="109" t="s">
        <v>196</v>
      </c>
      <c r="B332" s="56" t="s">
        <v>115</v>
      </c>
      <c r="C332" s="80" t="n">
        <v>1071554</v>
      </c>
      <c r="D332" s="80" t="n">
        <v>826081</v>
      </c>
      <c r="E332" s="80" t="n">
        <v>853822</v>
      </c>
      <c r="F332" s="80" t="n">
        <v>1153481</v>
      </c>
      <c r="G332" s="80" t="n">
        <v>932501</v>
      </c>
    </row>
    <row r="333" customFormat="false" ht="30" hidden="false" customHeight="false" outlineLevel="0" collapsed="false">
      <c r="A333" s="20" t="s">
        <v>187</v>
      </c>
      <c r="B333" s="56"/>
      <c r="C333" s="20"/>
      <c r="D333" s="20"/>
      <c r="E333" s="20"/>
      <c r="F333" s="20"/>
      <c r="G333" s="20"/>
    </row>
    <row r="334" customFormat="false" ht="15.75" hidden="false" customHeight="false" outlineLevel="0" collapsed="false">
      <c r="A334" s="102" t="s">
        <v>119</v>
      </c>
      <c r="B334" s="103" t="s">
        <v>115</v>
      </c>
      <c r="C334" s="83" t="n">
        <v>890837</v>
      </c>
      <c r="D334" s="83" t="n">
        <v>556460</v>
      </c>
      <c r="E334" s="83" t="n">
        <v>623438</v>
      </c>
      <c r="F334" s="83" t="n">
        <v>926138</v>
      </c>
      <c r="G334" s="83" t="n">
        <v>741234</v>
      </c>
    </row>
    <row r="335" customFormat="false" ht="15.75" hidden="false" customHeight="false" outlineLevel="0" collapsed="false">
      <c r="A335" s="102" t="s">
        <v>120</v>
      </c>
      <c r="B335" s="103" t="s">
        <v>115</v>
      </c>
      <c r="C335" s="83" t="n">
        <v>35317</v>
      </c>
      <c r="D335" s="83" t="n">
        <v>129547</v>
      </c>
      <c r="E335" s="83" t="n">
        <v>69800</v>
      </c>
      <c r="F335" s="83" t="n">
        <v>108600</v>
      </c>
      <c r="G335" s="83" t="n">
        <v>86700</v>
      </c>
    </row>
    <row r="336" customFormat="false" ht="30" hidden="false" customHeight="false" outlineLevel="0" collapsed="false">
      <c r="A336" s="102" t="s">
        <v>188</v>
      </c>
      <c r="B336" s="103" t="s">
        <v>115</v>
      </c>
      <c r="C336" s="83" t="n">
        <v>2986</v>
      </c>
      <c r="D336" s="83" t="n">
        <v>21037</v>
      </c>
      <c r="E336" s="83" t="n">
        <v>34050</v>
      </c>
      <c r="F336" s="83" t="n">
        <v>24000</v>
      </c>
      <c r="G336" s="83" t="n">
        <v>15000</v>
      </c>
    </row>
    <row r="337" customFormat="false" ht="15.75" hidden="false" customHeight="false" outlineLevel="0" collapsed="false">
      <c r="A337" s="102" t="s">
        <v>125</v>
      </c>
      <c r="B337" s="103" t="s">
        <v>115</v>
      </c>
      <c r="C337" s="83" t="n">
        <v>35471</v>
      </c>
      <c r="D337" s="83" t="n">
        <v>79078</v>
      </c>
      <c r="E337" s="83" t="n">
        <v>52500</v>
      </c>
      <c r="F337" s="83" t="n">
        <v>23000</v>
      </c>
      <c r="G337" s="83" t="n">
        <v>24500</v>
      </c>
    </row>
    <row r="338" customFormat="false" ht="15.75" hidden="false" customHeight="false" outlineLevel="0" collapsed="false">
      <c r="A338" s="102" t="s">
        <v>126</v>
      </c>
      <c r="B338" s="103" t="s">
        <v>115</v>
      </c>
      <c r="C338" s="83" t="n">
        <v>5731</v>
      </c>
      <c r="D338" s="83" t="n">
        <v>6246</v>
      </c>
      <c r="E338" s="83" t="n">
        <v>12418</v>
      </c>
      <c r="F338" s="83" t="n">
        <v>13285</v>
      </c>
      <c r="G338" s="83" t="n">
        <v>6430</v>
      </c>
    </row>
    <row r="339" customFormat="false" ht="15.75" hidden="false" customHeight="false" outlineLevel="0" collapsed="false">
      <c r="A339" s="102" t="s">
        <v>129</v>
      </c>
      <c r="B339" s="103" t="s">
        <v>115</v>
      </c>
      <c r="C339" s="83" t="n">
        <v>683</v>
      </c>
      <c r="D339" s="83" t="n">
        <v>8946</v>
      </c>
      <c r="E339" s="83" t="n">
        <v>4613</v>
      </c>
      <c r="F339" s="83" t="n">
        <v>5720</v>
      </c>
      <c r="G339" s="83" t="n">
        <v>580</v>
      </c>
    </row>
    <row r="340" customFormat="false" ht="15.75" hidden="false" customHeight="false" outlineLevel="0" collapsed="false">
      <c r="A340" s="102" t="s">
        <v>189</v>
      </c>
      <c r="B340" s="103" t="s">
        <v>115</v>
      </c>
      <c r="C340" s="83"/>
      <c r="D340" s="83" t="n">
        <v>7740</v>
      </c>
      <c r="E340" s="83" t="n">
        <v>8320</v>
      </c>
      <c r="F340" s="83" t="n">
        <v>9410</v>
      </c>
      <c r="G340" s="83" t="n">
        <v>9800</v>
      </c>
    </row>
    <row r="341" customFormat="false" ht="15.75" hidden="false" customHeight="false" outlineLevel="0" collapsed="false">
      <c r="A341" s="102" t="s">
        <v>190</v>
      </c>
      <c r="B341" s="103" t="s">
        <v>115</v>
      </c>
      <c r="C341" s="83" t="n">
        <v>8779</v>
      </c>
      <c r="D341" s="83" t="n">
        <v>9300</v>
      </c>
      <c r="E341" s="83" t="n">
        <v>10200</v>
      </c>
      <c r="F341" s="83" t="n">
        <v>12000</v>
      </c>
      <c r="G341" s="83" t="n">
        <v>12600</v>
      </c>
    </row>
    <row r="342" customFormat="false" ht="15.75" hidden="false" customHeight="false" outlineLevel="0" collapsed="false">
      <c r="A342" s="107" t="s">
        <v>133</v>
      </c>
      <c r="B342" s="103" t="s">
        <v>115</v>
      </c>
      <c r="C342" s="83" t="n">
        <v>3798</v>
      </c>
      <c r="D342" s="83" t="n">
        <v>1860</v>
      </c>
      <c r="E342" s="83" t="n">
        <v>2078</v>
      </c>
      <c r="F342" s="83" t="n">
        <v>3408</v>
      </c>
      <c r="G342" s="83" t="n">
        <v>4157</v>
      </c>
    </row>
    <row r="343" customFormat="false" ht="30" hidden="false" customHeight="false" outlineLevel="0" collapsed="false">
      <c r="A343" s="108" t="s">
        <v>135</v>
      </c>
      <c r="B343" s="56" t="s">
        <v>115</v>
      </c>
      <c r="C343" s="83" t="n">
        <v>28371</v>
      </c>
      <c r="D343" s="83" t="n">
        <v>586</v>
      </c>
      <c r="E343" s="83" t="n">
        <v>4120</v>
      </c>
      <c r="F343" s="83" t="n">
        <v>2700</v>
      </c>
      <c r="G343" s="83" t="n">
        <v>3000</v>
      </c>
    </row>
    <row r="344" customFormat="false" ht="15.75" hidden="false" customHeight="false" outlineLevel="0" collapsed="false">
      <c r="A344" s="104" t="s">
        <v>191</v>
      </c>
      <c r="B344" s="56" t="s">
        <v>115</v>
      </c>
      <c r="C344" s="83" t="n">
        <v>58606</v>
      </c>
      <c r="D344" s="83" t="n">
        <v>3780</v>
      </c>
      <c r="E344" s="83" t="n">
        <v>8285</v>
      </c>
      <c r="F344" s="83" t="n">
        <v>5220</v>
      </c>
      <c r="G344" s="83" t="n">
        <v>8500</v>
      </c>
    </row>
    <row r="345" customFormat="false" ht="30" hidden="false" customHeight="false" outlineLevel="0" collapsed="false">
      <c r="A345" s="104" t="s">
        <v>192</v>
      </c>
      <c r="B345" s="56" t="s">
        <v>115</v>
      </c>
      <c r="C345" s="83" t="n">
        <v>975</v>
      </c>
      <c r="D345" s="83" t="n">
        <v>1501</v>
      </c>
      <c r="E345" s="83" t="n">
        <v>24000</v>
      </c>
      <c r="F345" s="83" t="n">
        <v>20000</v>
      </c>
      <c r="G345" s="83" t="n">
        <v>20000</v>
      </c>
    </row>
    <row r="346" customFormat="false" ht="29.25" hidden="false" customHeight="false" outlineLevel="0" collapsed="false">
      <c r="A346" s="105" t="s">
        <v>197</v>
      </c>
      <c r="B346" s="56" t="s">
        <v>115</v>
      </c>
      <c r="C346" s="110" t="n">
        <v>161497</v>
      </c>
      <c r="D346" s="80" t="n">
        <v>151391</v>
      </c>
      <c r="E346" s="80" t="n">
        <v>149007</v>
      </c>
      <c r="F346" s="80" t="n">
        <v>151151</v>
      </c>
      <c r="G346" s="80" t="n">
        <v>149506</v>
      </c>
    </row>
    <row r="347" customFormat="false" ht="30" hidden="false" customHeight="false" outlineLevel="0" collapsed="false">
      <c r="A347" s="20" t="s">
        <v>187</v>
      </c>
      <c r="B347" s="56"/>
      <c r="C347" s="20"/>
      <c r="D347" s="20"/>
      <c r="E347" s="20"/>
      <c r="F347" s="20"/>
      <c r="G347" s="20"/>
    </row>
    <row r="348" customFormat="false" ht="15.75" hidden="false" customHeight="false" outlineLevel="0" collapsed="false">
      <c r="A348" s="104" t="s">
        <v>119</v>
      </c>
      <c r="B348" s="56" t="s">
        <v>115</v>
      </c>
      <c r="C348" s="20" t="n">
        <v>131020</v>
      </c>
      <c r="D348" s="20" t="n">
        <v>132000</v>
      </c>
      <c r="E348" s="20" t="n">
        <v>129000</v>
      </c>
      <c r="F348" s="20" t="n">
        <v>128000</v>
      </c>
      <c r="G348" s="20" t="n">
        <v>125000</v>
      </c>
    </row>
    <row r="349" customFormat="false" ht="15.75" hidden="false" customHeight="false" outlineLevel="0" collapsed="false">
      <c r="A349" s="102" t="s">
        <v>120</v>
      </c>
      <c r="B349" s="111" t="s">
        <v>115</v>
      </c>
      <c r="C349" s="85" t="n">
        <v>3853</v>
      </c>
      <c r="D349" s="85" t="n">
        <v>2022</v>
      </c>
      <c r="E349" s="85" t="n">
        <v>2140</v>
      </c>
      <c r="F349" s="85" t="n">
        <v>4200</v>
      </c>
      <c r="G349" s="85" t="n">
        <v>4260</v>
      </c>
    </row>
    <row r="350" customFormat="false" ht="30" hidden="false" customHeight="false" outlineLevel="0" collapsed="false">
      <c r="A350" s="102" t="s">
        <v>188</v>
      </c>
      <c r="B350" s="56" t="s">
        <v>115</v>
      </c>
      <c r="C350" s="20" t="n">
        <v>381</v>
      </c>
      <c r="D350" s="20" t="n">
        <v>746</v>
      </c>
      <c r="E350" s="20" t="n">
        <v>674</v>
      </c>
      <c r="F350" s="20" t="n">
        <v>810</v>
      </c>
      <c r="G350" s="20" t="n">
        <v>850</v>
      </c>
    </row>
    <row r="351" customFormat="false" ht="15.75" hidden="false" customHeight="false" outlineLevel="0" collapsed="false">
      <c r="A351" s="102" t="s">
        <v>125</v>
      </c>
      <c r="B351" s="56" t="s">
        <v>115</v>
      </c>
      <c r="C351" s="20" t="n">
        <v>8803</v>
      </c>
      <c r="D351" s="20" t="n">
        <v>10884</v>
      </c>
      <c r="E351" s="20" t="n">
        <v>11428</v>
      </c>
      <c r="F351" s="20" t="n">
        <v>11530</v>
      </c>
      <c r="G351" s="20" t="n">
        <v>12000</v>
      </c>
    </row>
    <row r="352" customFormat="false" ht="15.75" hidden="false" customHeight="false" outlineLevel="0" collapsed="false">
      <c r="A352" s="102" t="s">
        <v>126</v>
      </c>
      <c r="B352" s="56" t="s">
        <v>115</v>
      </c>
      <c r="C352" s="20" t="n">
        <v>1744</v>
      </c>
      <c r="D352" s="20" t="n">
        <v>780</v>
      </c>
      <c r="E352" s="20" t="n">
        <v>810</v>
      </c>
      <c r="F352" s="20" t="n">
        <v>902</v>
      </c>
      <c r="G352" s="20" t="n">
        <v>985</v>
      </c>
    </row>
    <row r="353" customFormat="false" ht="15.75" hidden="false" customHeight="false" outlineLevel="0" collapsed="false">
      <c r="A353" s="102" t="s">
        <v>129</v>
      </c>
      <c r="B353" s="56" t="s">
        <v>115</v>
      </c>
      <c r="C353" s="20"/>
      <c r="D353" s="20" t="n">
        <v>423</v>
      </c>
      <c r="E353" s="20" t="n">
        <v>553</v>
      </c>
      <c r="F353" s="20" t="n">
        <v>640</v>
      </c>
      <c r="G353" s="20" t="n">
        <v>720</v>
      </c>
    </row>
    <row r="354" customFormat="false" ht="15.75" hidden="false" customHeight="false" outlineLevel="0" collapsed="false">
      <c r="A354" s="104" t="s">
        <v>198</v>
      </c>
      <c r="B354" s="56" t="s">
        <v>115</v>
      </c>
      <c r="C354" s="20"/>
      <c r="D354" s="20" t="n">
        <v>108</v>
      </c>
      <c r="E354" s="20" t="n">
        <v>120</v>
      </c>
      <c r="F354" s="20" t="n">
        <v>140</v>
      </c>
      <c r="G354" s="20" t="n">
        <v>160</v>
      </c>
    </row>
    <row r="355" customFormat="false" ht="15.75" hidden="false" customHeight="false" outlineLevel="0" collapsed="false">
      <c r="A355" s="102" t="s">
        <v>190</v>
      </c>
      <c r="B355" s="56" t="s">
        <v>115</v>
      </c>
      <c r="C355" s="20" t="n">
        <v>13088</v>
      </c>
      <c r="D355" s="20" t="n">
        <v>2715</v>
      </c>
      <c r="E355" s="20" t="n">
        <v>2810</v>
      </c>
      <c r="F355" s="20" t="n">
        <v>3640</v>
      </c>
      <c r="G355" s="20" t="n">
        <v>4200</v>
      </c>
    </row>
    <row r="356" customFormat="false" ht="15.75" hidden="false" customHeight="false" outlineLevel="0" collapsed="false">
      <c r="A356" s="107" t="s">
        <v>133</v>
      </c>
      <c r="B356" s="103" t="s">
        <v>115</v>
      </c>
      <c r="C356" s="20" t="n">
        <v>1388</v>
      </c>
      <c r="D356" s="20" t="n">
        <v>260</v>
      </c>
      <c r="E356" s="20" t="n">
        <v>280</v>
      </c>
      <c r="F356" s="20" t="n">
        <v>140</v>
      </c>
      <c r="G356" s="20" t="n">
        <v>160</v>
      </c>
    </row>
    <row r="357" customFormat="false" ht="30" hidden="false" customHeight="false" outlineLevel="0" collapsed="false">
      <c r="A357" s="108" t="s">
        <v>135</v>
      </c>
      <c r="B357" s="56" t="s">
        <v>115</v>
      </c>
      <c r="C357" s="20"/>
      <c r="D357" s="20" t="n">
        <v>300</v>
      </c>
      <c r="E357" s="20" t="n">
        <v>30</v>
      </c>
      <c r="F357" s="20" t="n">
        <v>35</v>
      </c>
      <c r="G357" s="20" t="n">
        <v>40</v>
      </c>
    </row>
    <row r="358" customFormat="false" ht="15.75" hidden="false" customHeight="false" outlineLevel="0" collapsed="false">
      <c r="A358" s="104" t="s">
        <v>191</v>
      </c>
      <c r="B358" s="56" t="s">
        <v>115</v>
      </c>
      <c r="C358" s="20" t="n">
        <v>1090</v>
      </c>
      <c r="D358" s="20" t="n">
        <v>903</v>
      </c>
      <c r="E358" s="20" t="n">
        <v>892</v>
      </c>
      <c r="F358" s="20" t="n">
        <v>824</v>
      </c>
      <c r="G358" s="20" t="n">
        <v>831</v>
      </c>
    </row>
    <row r="359" customFormat="false" ht="30" hidden="false" customHeight="false" outlineLevel="0" collapsed="false">
      <c r="A359" s="104" t="s">
        <v>192</v>
      </c>
      <c r="B359" s="56" t="s">
        <v>115</v>
      </c>
      <c r="C359" s="20" t="n">
        <v>130</v>
      </c>
      <c r="D359" s="20" t="n">
        <v>250</v>
      </c>
      <c r="E359" s="20" t="n">
        <v>270</v>
      </c>
      <c r="F359" s="20" t="n">
        <v>290</v>
      </c>
      <c r="G359" s="20" t="n">
        <v>300</v>
      </c>
    </row>
    <row r="360" customFormat="false" ht="43.5" hidden="false" customHeight="false" outlineLevel="0" collapsed="false">
      <c r="A360" s="105" t="s">
        <v>199</v>
      </c>
      <c r="B360" s="56" t="s">
        <v>115</v>
      </c>
      <c r="C360" s="110" t="n">
        <v>223326</v>
      </c>
      <c r="D360" s="80" t="n">
        <v>241199</v>
      </c>
      <c r="E360" s="80" t="n">
        <v>260677</v>
      </c>
      <c r="F360" s="80" t="n">
        <v>282484</v>
      </c>
      <c r="G360" s="80" t="n">
        <v>313370</v>
      </c>
    </row>
    <row r="361" customFormat="false" ht="30" hidden="false" customHeight="false" outlineLevel="0" collapsed="false">
      <c r="A361" s="20" t="s">
        <v>187</v>
      </c>
      <c r="B361" s="56"/>
      <c r="C361" s="20"/>
      <c r="D361" s="20"/>
      <c r="E361" s="20"/>
      <c r="F361" s="20"/>
      <c r="G361" s="20"/>
    </row>
    <row r="362" customFormat="false" ht="15.75" hidden="false" customHeight="false" outlineLevel="0" collapsed="false">
      <c r="A362" s="102" t="s">
        <v>119</v>
      </c>
      <c r="B362" s="103" t="s">
        <v>115</v>
      </c>
      <c r="C362" s="83" t="n">
        <v>162677</v>
      </c>
      <c r="D362" s="83" t="n">
        <v>173885</v>
      </c>
      <c r="E362" s="83" t="n">
        <v>189441</v>
      </c>
      <c r="F362" s="83" t="n">
        <v>207583</v>
      </c>
      <c r="G362" s="83" t="n">
        <v>235930</v>
      </c>
    </row>
    <row r="363" customFormat="false" ht="15.75" hidden="false" customHeight="false" outlineLevel="0" collapsed="false">
      <c r="A363" s="102" t="s">
        <v>120</v>
      </c>
      <c r="B363" s="103" t="s">
        <v>115</v>
      </c>
      <c r="C363" s="83" t="n">
        <v>30362</v>
      </c>
      <c r="D363" s="83" t="n">
        <v>32664</v>
      </c>
      <c r="E363" s="83" t="n">
        <v>32881</v>
      </c>
      <c r="F363" s="83" t="n">
        <v>33273</v>
      </c>
      <c r="G363" s="83" t="n">
        <v>33803</v>
      </c>
    </row>
    <row r="364" customFormat="false" ht="30" hidden="false" customHeight="false" outlineLevel="0" collapsed="false">
      <c r="A364" s="102" t="s">
        <v>188</v>
      </c>
      <c r="B364" s="103" t="s">
        <v>115</v>
      </c>
      <c r="C364" s="83" t="n">
        <v>1025</v>
      </c>
      <c r="D364" s="83" t="n">
        <v>1913</v>
      </c>
      <c r="E364" s="83" t="n">
        <v>2311</v>
      </c>
      <c r="F364" s="83" t="n">
        <v>3007</v>
      </c>
      <c r="G364" s="83" t="n">
        <v>2288</v>
      </c>
    </row>
    <row r="365" customFormat="false" ht="15.75" hidden="false" customHeight="false" outlineLevel="0" collapsed="false">
      <c r="A365" s="102" t="s">
        <v>125</v>
      </c>
      <c r="B365" s="103" t="s">
        <v>115</v>
      </c>
      <c r="C365" s="83" t="n">
        <v>6848</v>
      </c>
      <c r="D365" s="83" t="n">
        <v>7672</v>
      </c>
      <c r="E365" s="83" t="n">
        <v>8948</v>
      </c>
      <c r="F365" s="83" t="n">
        <v>9269</v>
      </c>
      <c r="G365" s="83" t="n">
        <v>10050</v>
      </c>
    </row>
    <row r="366" customFormat="false" ht="15.75" hidden="false" customHeight="false" outlineLevel="0" collapsed="false">
      <c r="A366" s="102" t="s">
        <v>126</v>
      </c>
      <c r="B366" s="103" t="s">
        <v>115</v>
      </c>
      <c r="C366" s="83" t="n">
        <v>6809</v>
      </c>
      <c r="D366" s="83" t="n">
        <v>6941</v>
      </c>
      <c r="E366" s="83" t="n">
        <v>7709</v>
      </c>
      <c r="F366" s="83" t="n">
        <v>8947</v>
      </c>
      <c r="G366" s="83" t="n">
        <v>9492</v>
      </c>
    </row>
    <row r="367" customFormat="false" ht="15.75" hidden="false" customHeight="false" outlineLevel="0" collapsed="false">
      <c r="A367" s="102" t="s">
        <v>129</v>
      </c>
      <c r="B367" s="103" t="s">
        <v>115</v>
      </c>
      <c r="C367" s="83" t="n">
        <v>140</v>
      </c>
      <c r="D367" s="83" t="n">
        <v>476</v>
      </c>
      <c r="E367" s="83" t="n">
        <v>479</v>
      </c>
      <c r="F367" s="83" t="n">
        <v>631</v>
      </c>
      <c r="G367" s="83" t="n">
        <v>648</v>
      </c>
    </row>
    <row r="368" customFormat="false" ht="15.75" hidden="false" customHeight="false" outlineLevel="0" collapsed="false">
      <c r="A368" s="102" t="s">
        <v>198</v>
      </c>
      <c r="B368" s="103" t="s">
        <v>115</v>
      </c>
      <c r="C368" s="83" t="n">
        <v>659</v>
      </c>
      <c r="D368" s="83" t="n">
        <v>1585</v>
      </c>
      <c r="E368" s="83" t="n">
        <v>1822</v>
      </c>
      <c r="F368" s="83" t="n">
        <v>1961</v>
      </c>
      <c r="G368" s="83" t="n">
        <v>2526</v>
      </c>
    </row>
    <row r="369" customFormat="false" ht="15.75" hidden="false" customHeight="false" outlineLevel="0" collapsed="false">
      <c r="A369" s="102" t="s">
        <v>190</v>
      </c>
      <c r="B369" s="103" t="s">
        <v>115</v>
      </c>
      <c r="C369" s="83" t="n">
        <v>4776</v>
      </c>
      <c r="D369" s="83" t="n">
        <v>4892</v>
      </c>
      <c r="E369" s="83" t="n">
        <v>4995</v>
      </c>
      <c r="F369" s="83" t="n">
        <v>5112</v>
      </c>
      <c r="G369" s="83" t="n">
        <v>5230</v>
      </c>
    </row>
    <row r="370" customFormat="false" ht="15.75" hidden="false" customHeight="false" outlineLevel="0" collapsed="false">
      <c r="A370" s="102" t="s">
        <v>133</v>
      </c>
      <c r="B370" s="103" t="s">
        <v>115</v>
      </c>
      <c r="C370" s="83" t="n">
        <v>2038</v>
      </c>
      <c r="D370" s="83" t="n">
        <v>2307</v>
      </c>
      <c r="E370" s="83" t="n">
        <v>2354</v>
      </c>
      <c r="F370" s="83" t="n">
        <v>2439</v>
      </c>
      <c r="G370" s="83" t="n">
        <v>2543</v>
      </c>
    </row>
    <row r="371" customFormat="false" ht="30" hidden="false" customHeight="false" outlineLevel="0" collapsed="false">
      <c r="A371" s="104" t="s">
        <v>135</v>
      </c>
      <c r="B371" s="56" t="s">
        <v>115</v>
      </c>
      <c r="C371" s="20" t="n">
        <v>1529</v>
      </c>
      <c r="D371" s="20" t="n">
        <v>1560</v>
      </c>
      <c r="E371" s="20" t="n">
        <v>1856</v>
      </c>
      <c r="F371" s="20" t="n">
        <v>1936</v>
      </c>
      <c r="G371" s="20" t="n">
        <v>2024</v>
      </c>
    </row>
    <row r="372" customFormat="false" ht="15.75" hidden="false" customHeight="false" outlineLevel="0" collapsed="false">
      <c r="A372" s="104" t="s">
        <v>191</v>
      </c>
      <c r="B372" s="56" t="s">
        <v>115</v>
      </c>
      <c r="C372" s="20" t="n">
        <v>5336</v>
      </c>
      <c r="D372" s="20" t="n">
        <v>6160</v>
      </c>
      <c r="E372" s="20" t="n">
        <v>6308</v>
      </c>
      <c r="F372" s="20" t="n">
        <v>6396</v>
      </c>
      <c r="G372" s="20" t="n">
        <v>6550</v>
      </c>
    </row>
    <row r="373" customFormat="false" ht="30" hidden="false" customHeight="false" outlineLevel="0" collapsed="false">
      <c r="A373" s="104" t="s">
        <v>192</v>
      </c>
      <c r="B373" s="56" t="s">
        <v>115</v>
      </c>
      <c r="C373" s="20" t="n">
        <v>1127</v>
      </c>
      <c r="D373" s="20" t="n">
        <v>1144</v>
      </c>
      <c r="E373" s="20" t="n">
        <v>1573</v>
      </c>
      <c r="F373" s="20" t="n">
        <v>1930</v>
      </c>
      <c r="G373" s="20" t="n">
        <v>2286</v>
      </c>
    </row>
    <row r="374" customFormat="false" ht="21" hidden="false" customHeight="true" outlineLevel="0" collapsed="false">
      <c r="A374" s="112" t="s">
        <v>200</v>
      </c>
      <c r="B374" s="112"/>
      <c r="C374" s="112"/>
      <c r="D374" s="112"/>
      <c r="E374" s="112"/>
      <c r="F374" s="112"/>
      <c r="G374" s="112"/>
    </row>
    <row r="375" customFormat="false" ht="25.5" hidden="false" customHeight="true" outlineLevel="0" collapsed="false">
      <c r="A375" s="105" t="s">
        <v>201</v>
      </c>
      <c r="B375" s="113" t="s">
        <v>115</v>
      </c>
      <c r="C375" s="80" t="n">
        <v>138113</v>
      </c>
      <c r="D375" s="80" t="n">
        <v>444902</v>
      </c>
      <c r="E375" s="80" t="n">
        <v>523285</v>
      </c>
      <c r="F375" s="80" t="n">
        <v>565559</v>
      </c>
      <c r="G375" s="80" t="n">
        <v>615440</v>
      </c>
    </row>
    <row r="376" customFormat="false" ht="30" hidden="false" customHeight="false" outlineLevel="0" collapsed="false">
      <c r="A376" s="20" t="s">
        <v>187</v>
      </c>
      <c r="B376" s="56"/>
      <c r="C376" s="20"/>
      <c r="D376" s="20"/>
      <c r="E376" s="20"/>
      <c r="F376" s="20"/>
      <c r="G376" s="20"/>
    </row>
    <row r="377" customFormat="false" ht="15.75" hidden="false" customHeight="false" outlineLevel="0" collapsed="false">
      <c r="A377" s="104" t="s">
        <v>119</v>
      </c>
      <c r="B377" s="56" t="s">
        <v>115</v>
      </c>
      <c r="C377" s="20" t="n">
        <v>-58645</v>
      </c>
      <c r="D377" s="20" t="n">
        <f aca="false">D387-D396</f>
        <v>172000</v>
      </c>
      <c r="E377" s="20" t="n">
        <f aca="false">E387-E396</f>
        <v>220000</v>
      </c>
      <c r="F377" s="20" t="n">
        <f aca="false">F387-F396</f>
        <v>245100</v>
      </c>
      <c r="G377" s="20" t="n">
        <f aca="false">G387-G396</f>
        <v>265800</v>
      </c>
    </row>
    <row r="378" customFormat="false" ht="15.75" hidden="false" customHeight="false" outlineLevel="0" collapsed="false">
      <c r="A378" s="104" t="s">
        <v>120</v>
      </c>
      <c r="B378" s="56" t="s">
        <v>115</v>
      </c>
      <c r="C378" s="20" t="n">
        <v>193354</v>
      </c>
      <c r="D378" s="20" t="n">
        <f aca="false">D388-D397</f>
        <v>246140</v>
      </c>
      <c r="E378" s="20" t="n">
        <f aca="false">E388-E397</f>
        <v>271590</v>
      </c>
      <c r="F378" s="20" t="n">
        <f aca="false">F388-F397</f>
        <v>286528</v>
      </c>
      <c r="G378" s="20" t="n">
        <f aca="false">G388-G397</f>
        <v>312315</v>
      </c>
    </row>
    <row r="379" customFormat="false" ht="15.75" hidden="false" customHeight="false" outlineLevel="0" collapsed="false">
      <c r="A379" s="104" t="s">
        <v>125</v>
      </c>
      <c r="B379" s="56" t="s">
        <v>115</v>
      </c>
      <c r="C379" s="20" t="n">
        <v>-2572</v>
      </c>
      <c r="D379" s="20" t="n">
        <v>-1500</v>
      </c>
      <c r="E379" s="20" t="n">
        <v>520</v>
      </c>
      <c r="F379" s="20" t="n">
        <v>1030</v>
      </c>
      <c r="G379" s="20" t="n">
        <v>1480</v>
      </c>
    </row>
    <row r="380" customFormat="false" ht="15.75" hidden="false" customHeight="false" outlineLevel="0" collapsed="false">
      <c r="A380" s="104" t="s">
        <v>126</v>
      </c>
      <c r="B380" s="56" t="s">
        <v>115</v>
      </c>
      <c r="C380" s="20" t="n">
        <v>2468</v>
      </c>
      <c r="D380" s="20" t="n">
        <f aca="false">D390-D399</f>
        <v>23082</v>
      </c>
      <c r="E380" s="20" t="n">
        <f aca="false">E390-E399</f>
        <v>25468</v>
      </c>
      <c r="F380" s="20" t="n">
        <f aca="false">F390-F399</f>
        <v>26870</v>
      </c>
      <c r="G380" s="20" t="n">
        <f aca="false">G390-G399</f>
        <v>29280</v>
      </c>
    </row>
    <row r="381" customFormat="false" ht="15.75" hidden="false" customHeight="false" outlineLevel="0" collapsed="false">
      <c r="A381" s="104" t="s">
        <v>129</v>
      </c>
      <c r="B381" s="56" t="s">
        <v>115</v>
      </c>
      <c r="C381" s="20" t="n">
        <v>746</v>
      </c>
      <c r="D381" s="83" t="n">
        <v>950</v>
      </c>
      <c r="E381" s="83" t="n">
        <v>1048</v>
      </c>
      <c r="F381" s="83" t="n">
        <v>1105</v>
      </c>
      <c r="G381" s="83" t="n">
        <v>1205</v>
      </c>
    </row>
    <row r="382" customFormat="false" ht="15.75" hidden="false" customHeight="false" outlineLevel="0" collapsed="false">
      <c r="A382" s="104" t="s">
        <v>190</v>
      </c>
      <c r="B382" s="56" t="s">
        <v>115</v>
      </c>
      <c r="C382" s="20" t="n">
        <v>3293</v>
      </c>
      <c r="D382" s="83" t="n">
        <v>4200</v>
      </c>
      <c r="E382" s="83" t="n">
        <v>4625</v>
      </c>
      <c r="F382" s="83" t="n">
        <v>4890</v>
      </c>
      <c r="G382" s="83" t="n">
        <v>5320</v>
      </c>
    </row>
    <row r="383" customFormat="false" ht="30" hidden="false" customHeight="false" outlineLevel="0" collapsed="false">
      <c r="A383" s="104" t="s">
        <v>135</v>
      </c>
      <c r="B383" s="56" t="s">
        <v>115</v>
      </c>
      <c r="C383" s="20" t="n">
        <v>-531</v>
      </c>
      <c r="D383" s="20" t="n">
        <f aca="false">D393-D400</f>
        <v>30</v>
      </c>
      <c r="E383" s="20" t="n">
        <f aca="false">E393-E400</f>
        <v>34</v>
      </c>
      <c r="F383" s="20" t="n">
        <f aca="false">F393-F400</f>
        <v>36</v>
      </c>
      <c r="G383" s="20" t="n">
        <f aca="false">G393-G400</f>
        <v>40</v>
      </c>
    </row>
    <row r="384" customFormat="false" ht="15.75" hidden="false" customHeight="false" outlineLevel="0" collapsed="false">
      <c r="A384" s="20" t="s">
        <v>202</v>
      </c>
      <c r="B384" s="56"/>
      <c r="C384" s="20"/>
      <c r="D384" s="20"/>
      <c r="E384" s="20"/>
      <c r="F384" s="25"/>
      <c r="G384" s="25"/>
    </row>
    <row r="385" customFormat="false" ht="15.75" hidden="false" customHeight="false" outlineLevel="0" collapsed="false">
      <c r="A385" s="20" t="s">
        <v>203</v>
      </c>
      <c r="B385" s="56" t="s">
        <v>115</v>
      </c>
      <c r="C385" s="80" t="n">
        <v>427455</v>
      </c>
      <c r="D385" s="80" t="n">
        <v>476502</v>
      </c>
      <c r="E385" s="80" t="n">
        <v>523285</v>
      </c>
      <c r="F385" s="80" t="n">
        <v>565559</v>
      </c>
      <c r="G385" s="80" t="n">
        <v>615440</v>
      </c>
    </row>
    <row r="386" customFormat="false" ht="30" hidden="false" customHeight="false" outlineLevel="0" collapsed="false">
      <c r="A386" s="20" t="s">
        <v>187</v>
      </c>
      <c r="B386" s="56"/>
      <c r="C386" s="20"/>
      <c r="D386" s="20"/>
      <c r="E386" s="20"/>
      <c r="F386" s="20"/>
      <c r="G386" s="20"/>
    </row>
    <row r="387" customFormat="false" ht="15.75" hidden="false" customHeight="false" outlineLevel="0" collapsed="false">
      <c r="A387" s="102" t="s">
        <v>119</v>
      </c>
      <c r="B387" s="103" t="s">
        <v>115</v>
      </c>
      <c r="C387" s="83" t="n">
        <v>211930</v>
      </c>
      <c r="D387" s="83" t="n">
        <v>202100</v>
      </c>
      <c r="E387" s="83" t="n">
        <v>220000</v>
      </c>
      <c r="F387" s="83" t="n">
        <v>245100</v>
      </c>
      <c r="G387" s="83" t="n">
        <v>265800</v>
      </c>
    </row>
    <row r="388" customFormat="false" ht="15.75" hidden="false" customHeight="false" outlineLevel="0" collapsed="false">
      <c r="A388" s="102" t="s">
        <v>120</v>
      </c>
      <c r="B388" s="103" t="s">
        <v>115</v>
      </c>
      <c r="C388" s="83" t="n">
        <v>193354</v>
      </c>
      <c r="D388" s="83" t="n">
        <v>246140</v>
      </c>
      <c r="E388" s="83" t="n">
        <v>271590</v>
      </c>
      <c r="F388" s="83" t="n">
        <v>286528</v>
      </c>
      <c r="G388" s="83" t="n">
        <v>312315</v>
      </c>
    </row>
    <row r="389" customFormat="false" ht="15.75" hidden="false" customHeight="false" outlineLevel="0" collapsed="false">
      <c r="A389" s="104" t="s">
        <v>125</v>
      </c>
      <c r="B389" s="56" t="s">
        <v>115</v>
      </c>
      <c r="C389" s="20"/>
      <c r="D389" s="20"/>
      <c r="E389" s="20" t="n">
        <v>520</v>
      </c>
      <c r="F389" s="20" t="n">
        <v>1030</v>
      </c>
      <c r="G389" s="20" t="n">
        <v>1480</v>
      </c>
    </row>
    <row r="390" customFormat="false" ht="15.75" hidden="false" customHeight="false" outlineLevel="0" collapsed="false">
      <c r="A390" s="102" t="s">
        <v>126</v>
      </c>
      <c r="B390" s="103" t="s">
        <v>115</v>
      </c>
      <c r="C390" s="83" t="n">
        <v>18132</v>
      </c>
      <c r="D390" s="83" t="n">
        <v>23082</v>
      </c>
      <c r="E390" s="83" t="n">
        <v>25468</v>
      </c>
      <c r="F390" s="83" t="n">
        <v>26870</v>
      </c>
      <c r="G390" s="83" t="n">
        <v>29280</v>
      </c>
    </row>
    <row r="391" customFormat="false" ht="15.75" hidden="false" customHeight="false" outlineLevel="0" collapsed="false">
      <c r="A391" s="102" t="s">
        <v>129</v>
      </c>
      <c r="B391" s="103" t="s">
        <v>115</v>
      </c>
      <c r="C391" s="83" t="n">
        <v>746</v>
      </c>
      <c r="D391" s="83" t="n">
        <v>950</v>
      </c>
      <c r="E391" s="83" t="n">
        <v>1048</v>
      </c>
      <c r="F391" s="83" t="n">
        <v>1105</v>
      </c>
      <c r="G391" s="83" t="n">
        <v>1205</v>
      </c>
    </row>
    <row r="392" customFormat="false" ht="15.75" hidden="false" customHeight="false" outlineLevel="0" collapsed="false">
      <c r="A392" s="102" t="s">
        <v>190</v>
      </c>
      <c r="B392" s="103" t="s">
        <v>115</v>
      </c>
      <c r="C392" s="83" t="n">
        <v>3293</v>
      </c>
      <c r="D392" s="83" t="n">
        <v>4200</v>
      </c>
      <c r="E392" s="83" t="n">
        <v>4625</v>
      </c>
      <c r="F392" s="83" t="n">
        <v>4890</v>
      </c>
      <c r="G392" s="83" t="n">
        <v>5320</v>
      </c>
    </row>
    <row r="393" customFormat="false" ht="30" hidden="false" customHeight="false" outlineLevel="0" collapsed="false">
      <c r="A393" s="104" t="s">
        <v>135</v>
      </c>
      <c r="B393" s="56" t="s">
        <v>115</v>
      </c>
      <c r="C393" s="20"/>
      <c r="D393" s="20" t="n">
        <v>30</v>
      </c>
      <c r="E393" s="20" t="n">
        <v>34</v>
      </c>
      <c r="F393" s="25" t="n">
        <v>36</v>
      </c>
      <c r="G393" s="25" t="n">
        <v>40</v>
      </c>
    </row>
    <row r="394" customFormat="false" ht="15.75" hidden="false" customHeight="false" outlineLevel="0" collapsed="false">
      <c r="A394" s="105" t="s">
        <v>204</v>
      </c>
      <c r="B394" s="56" t="s">
        <v>115</v>
      </c>
      <c r="C394" s="80" t="n">
        <v>289342</v>
      </c>
      <c r="D394" s="80" t="n">
        <v>31600</v>
      </c>
      <c r="E394" s="20"/>
      <c r="F394" s="25"/>
      <c r="G394" s="25"/>
    </row>
    <row r="395" customFormat="false" ht="30" hidden="false" customHeight="false" outlineLevel="0" collapsed="false">
      <c r="A395" s="20" t="s">
        <v>187</v>
      </c>
      <c r="B395" s="56"/>
      <c r="C395" s="20"/>
      <c r="D395" s="20"/>
      <c r="E395" s="20"/>
      <c r="F395" s="25"/>
      <c r="G395" s="25"/>
    </row>
    <row r="396" customFormat="false" ht="15.75" hidden="false" customHeight="false" outlineLevel="0" collapsed="false">
      <c r="A396" s="104" t="s">
        <v>119</v>
      </c>
      <c r="B396" s="56" t="s">
        <v>115</v>
      </c>
      <c r="C396" s="20" t="n">
        <v>270575</v>
      </c>
      <c r="D396" s="20" t="n">
        <v>30100</v>
      </c>
      <c r="E396" s="20"/>
      <c r="F396" s="25"/>
      <c r="G396" s="25"/>
    </row>
    <row r="397" customFormat="false" ht="15.75" hidden="false" customHeight="false" outlineLevel="0" collapsed="false">
      <c r="A397" s="104" t="s">
        <v>120</v>
      </c>
      <c r="B397" s="56" t="s">
        <v>115</v>
      </c>
      <c r="C397" s="20"/>
      <c r="D397" s="20"/>
      <c r="E397" s="20"/>
      <c r="F397" s="25"/>
      <c r="G397" s="25"/>
    </row>
    <row r="398" customFormat="false" ht="15.75" hidden="false" customHeight="false" outlineLevel="0" collapsed="false">
      <c r="A398" s="102" t="s">
        <v>125</v>
      </c>
      <c r="B398" s="103" t="s">
        <v>115</v>
      </c>
      <c r="C398" s="83" t="n">
        <v>2572</v>
      </c>
      <c r="D398" s="83" t="n">
        <v>1500</v>
      </c>
      <c r="E398" s="20"/>
      <c r="F398" s="25"/>
      <c r="G398" s="25"/>
    </row>
    <row r="399" customFormat="false" ht="15.75" hidden="false" customHeight="false" outlineLevel="0" collapsed="false">
      <c r="A399" s="102" t="s">
        <v>126</v>
      </c>
      <c r="B399" s="103" t="s">
        <v>115</v>
      </c>
      <c r="C399" s="83" t="n">
        <v>15664</v>
      </c>
      <c r="D399" s="83"/>
      <c r="E399" s="20"/>
      <c r="F399" s="25"/>
      <c r="G399" s="25"/>
    </row>
    <row r="400" customFormat="false" ht="30" hidden="false" customHeight="false" outlineLevel="0" collapsed="false">
      <c r="A400" s="104" t="s">
        <v>135</v>
      </c>
      <c r="B400" s="56" t="s">
        <v>115</v>
      </c>
      <c r="C400" s="20" t="n">
        <v>531</v>
      </c>
      <c r="D400" s="20"/>
      <c r="E400" s="20"/>
      <c r="F400" s="25"/>
      <c r="G400" s="25"/>
    </row>
    <row r="401" customFormat="false" ht="21" hidden="false" customHeight="true" outlineLevel="0" collapsed="false">
      <c r="A401" s="105" t="s">
        <v>205</v>
      </c>
      <c r="B401" s="20" t="s">
        <v>15</v>
      </c>
      <c r="C401" s="80" t="n">
        <v>206263</v>
      </c>
      <c r="D401" s="80" t="n">
        <v>226841</v>
      </c>
      <c r="E401" s="80" t="n">
        <v>244133</v>
      </c>
      <c r="F401" s="114" t="n">
        <v>264439</v>
      </c>
      <c r="G401" s="114" t="n">
        <v>295158</v>
      </c>
    </row>
    <row r="402" customFormat="false" ht="30" hidden="false" customHeight="true" outlineLevel="0" collapsed="false">
      <c r="A402" s="20" t="s">
        <v>187</v>
      </c>
      <c r="B402" s="56"/>
      <c r="C402" s="20"/>
      <c r="D402" s="20"/>
      <c r="E402" s="20"/>
      <c r="F402" s="25"/>
      <c r="G402" s="25"/>
    </row>
    <row r="403" customFormat="false" ht="15" hidden="false" customHeight="true" outlineLevel="0" collapsed="false">
      <c r="A403" s="104" t="s">
        <v>119</v>
      </c>
      <c r="B403" s="56" t="s">
        <v>115</v>
      </c>
      <c r="C403" s="20" t="n">
        <v>162677</v>
      </c>
      <c r="D403" s="20" t="n">
        <v>173885</v>
      </c>
      <c r="E403" s="20" t="n">
        <v>189441</v>
      </c>
      <c r="F403" s="20" t="n">
        <v>207583</v>
      </c>
      <c r="G403" s="20" t="n">
        <v>235930</v>
      </c>
    </row>
    <row r="404" customFormat="false" ht="15" hidden="false" customHeight="true" outlineLevel="0" collapsed="false">
      <c r="A404" s="104" t="s">
        <v>126</v>
      </c>
      <c r="B404" s="56" t="s">
        <v>115</v>
      </c>
      <c r="C404" s="20" t="n">
        <v>5989</v>
      </c>
      <c r="D404" s="20" t="n">
        <v>6500</v>
      </c>
      <c r="E404" s="20" t="n">
        <v>7600</v>
      </c>
      <c r="F404" s="20" t="n">
        <v>8200</v>
      </c>
      <c r="G404" s="20" t="n">
        <v>8700</v>
      </c>
    </row>
    <row r="405" customFormat="false" ht="15" hidden="false" customHeight="true" outlineLevel="0" collapsed="false">
      <c r="A405" s="104" t="s">
        <v>129</v>
      </c>
      <c r="B405" s="56" t="s">
        <v>115</v>
      </c>
      <c r="C405" s="20" t="n">
        <v>106</v>
      </c>
      <c r="D405" s="21" t="n">
        <v>476</v>
      </c>
      <c r="E405" s="21" t="n">
        <v>479</v>
      </c>
      <c r="F405" s="21" t="n">
        <v>531</v>
      </c>
      <c r="G405" s="21" t="n">
        <v>640</v>
      </c>
    </row>
    <row r="406" customFormat="false" ht="15" hidden="false" customHeight="true" outlineLevel="0" collapsed="false">
      <c r="A406" s="108" t="s">
        <v>198</v>
      </c>
      <c r="B406" s="56" t="s">
        <v>115</v>
      </c>
      <c r="C406" s="20"/>
      <c r="D406" s="20" t="n">
        <v>951</v>
      </c>
      <c r="E406" s="20" t="n">
        <v>1093</v>
      </c>
      <c r="F406" s="20" t="n">
        <v>1500</v>
      </c>
      <c r="G406" s="20" t="n">
        <v>1900</v>
      </c>
    </row>
    <row r="407" customFormat="false" ht="15" hidden="false" customHeight="true" outlineLevel="0" collapsed="false">
      <c r="A407" s="104" t="s">
        <v>190</v>
      </c>
      <c r="B407" s="56" t="s">
        <v>115</v>
      </c>
      <c r="C407" s="20"/>
      <c r="D407" s="21" t="n">
        <v>3935</v>
      </c>
      <c r="E407" s="21" t="n">
        <v>3980</v>
      </c>
      <c r="F407" s="21" t="n">
        <v>4500</v>
      </c>
      <c r="G407" s="21" t="n">
        <v>5000</v>
      </c>
    </row>
    <row r="408" customFormat="false" ht="29.25" hidden="false" customHeight="true" outlineLevel="0" collapsed="false">
      <c r="A408" s="104" t="s">
        <v>192</v>
      </c>
      <c r="B408" s="56" t="s">
        <v>115</v>
      </c>
      <c r="C408" s="20" t="n">
        <v>230</v>
      </c>
      <c r="D408" s="21" t="n">
        <v>686</v>
      </c>
      <c r="E408" s="21" t="n">
        <v>730</v>
      </c>
      <c r="F408" s="21" t="n">
        <v>805</v>
      </c>
      <c r="G408" s="21" t="n">
        <v>908</v>
      </c>
    </row>
    <row r="409" customFormat="false" ht="19.5" hidden="false" customHeight="true" outlineLevel="0" collapsed="false">
      <c r="A409" s="115" t="s">
        <v>206</v>
      </c>
      <c r="B409" s="115"/>
      <c r="C409" s="115"/>
      <c r="D409" s="115"/>
      <c r="E409" s="115"/>
      <c r="F409" s="115"/>
      <c r="G409" s="115"/>
    </row>
    <row r="410" customFormat="false" ht="45" hidden="false" customHeight="false" outlineLevel="0" collapsed="false">
      <c r="A410" s="20" t="s">
        <v>207</v>
      </c>
      <c r="B410" s="56" t="s">
        <v>15</v>
      </c>
      <c r="C410" s="20" t="n">
        <v>283438</v>
      </c>
      <c r="D410" s="20" t="n">
        <v>284024</v>
      </c>
      <c r="E410" s="20" t="n">
        <v>306395</v>
      </c>
      <c r="F410" s="20" t="n">
        <v>320272</v>
      </c>
      <c r="G410" s="20" t="n">
        <v>333529</v>
      </c>
    </row>
    <row r="411" customFormat="false" ht="15.75" hidden="false" customHeight="false" outlineLevel="0" collapsed="false">
      <c r="A411" s="20" t="s">
        <v>118</v>
      </c>
      <c r="B411" s="56"/>
      <c r="C411" s="20"/>
      <c r="D411" s="20"/>
      <c r="E411" s="20"/>
      <c r="F411" s="20"/>
      <c r="G411" s="20"/>
    </row>
    <row r="412" customFormat="false" ht="15.75" hidden="false" customHeight="false" outlineLevel="0" collapsed="false">
      <c r="A412" s="104" t="s">
        <v>208</v>
      </c>
      <c r="B412" s="56" t="s">
        <v>15</v>
      </c>
      <c r="C412" s="20" t="n">
        <v>43563</v>
      </c>
      <c r="D412" s="20" t="n">
        <v>43999</v>
      </c>
      <c r="E412" s="20" t="n">
        <v>44439</v>
      </c>
      <c r="F412" s="20" t="n">
        <v>44883</v>
      </c>
      <c r="G412" s="20" t="n">
        <v>45332</v>
      </c>
    </row>
    <row r="413" customFormat="false" ht="15.75" hidden="false" customHeight="false" outlineLevel="0" collapsed="false">
      <c r="A413" s="104" t="s">
        <v>209</v>
      </c>
      <c r="B413" s="56" t="s">
        <v>15</v>
      </c>
      <c r="C413" s="20" t="n">
        <v>122683</v>
      </c>
      <c r="D413" s="20" t="n">
        <v>122683</v>
      </c>
      <c r="E413" s="20" t="n">
        <v>135000</v>
      </c>
      <c r="F413" s="20" t="n">
        <v>144450</v>
      </c>
      <c r="G413" s="20" t="n">
        <v>153117</v>
      </c>
    </row>
    <row r="414" customFormat="false" ht="15.75" hidden="false" customHeight="false" outlineLevel="0" collapsed="false">
      <c r="A414" s="104" t="s">
        <v>210</v>
      </c>
      <c r="B414" s="56" t="s">
        <v>15</v>
      </c>
      <c r="C414" s="20" t="n">
        <v>56733</v>
      </c>
      <c r="D414" s="20" t="n">
        <v>57329</v>
      </c>
      <c r="E414" s="20" t="n">
        <v>57902</v>
      </c>
      <c r="F414" s="20" t="n">
        <v>58481</v>
      </c>
      <c r="G414" s="20" t="n">
        <v>59066</v>
      </c>
    </row>
    <row r="415" customFormat="false" ht="15.75" hidden="false" customHeight="false" outlineLevel="0" collapsed="false">
      <c r="A415" s="104" t="s">
        <v>211</v>
      </c>
      <c r="B415" s="56" t="s">
        <v>15</v>
      </c>
      <c r="C415" s="20" t="s">
        <v>212</v>
      </c>
      <c r="D415" s="20" t="s">
        <v>212</v>
      </c>
      <c r="E415" s="20" t="s">
        <v>212</v>
      </c>
      <c r="F415" s="20" t="s">
        <v>212</v>
      </c>
      <c r="G415" s="20" t="s">
        <v>212</v>
      </c>
    </row>
    <row r="416" customFormat="false" ht="15.75" hidden="false" customHeight="false" outlineLevel="0" collapsed="false">
      <c r="A416" s="104" t="s">
        <v>213</v>
      </c>
      <c r="B416" s="56" t="s">
        <v>15</v>
      </c>
      <c r="C416" s="20" t="n">
        <v>582</v>
      </c>
      <c r="D416" s="20" t="n">
        <v>466</v>
      </c>
      <c r="E416" s="20" t="n">
        <v>582</v>
      </c>
      <c r="F416" s="20" t="n">
        <v>611</v>
      </c>
      <c r="G416" s="20" t="n">
        <v>642</v>
      </c>
    </row>
    <row r="417" customFormat="false" ht="15.75" hidden="false" customHeight="false" outlineLevel="0" collapsed="false">
      <c r="A417" s="104" t="s">
        <v>214</v>
      </c>
      <c r="B417" s="56" t="s">
        <v>15</v>
      </c>
      <c r="C417" s="20" t="n">
        <v>13026</v>
      </c>
      <c r="D417" s="20" t="n">
        <v>13750</v>
      </c>
      <c r="E417" s="20" t="n">
        <v>15123</v>
      </c>
      <c r="F417" s="20" t="n">
        <v>16333</v>
      </c>
      <c r="G417" s="20" t="n">
        <v>17639</v>
      </c>
    </row>
    <row r="418" customFormat="false" ht="15.75" hidden="false" customHeight="false" outlineLevel="0" collapsed="false">
      <c r="A418" s="104" t="s">
        <v>215</v>
      </c>
      <c r="B418" s="56" t="s">
        <v>15</v>
      </c>
      <c r="C418" s="20" t="n">
        <v>493</v>
      </c>
      <c r="D418" s="20" t="n">
        <v>500</v>
      </c>
      <c r="E418" s="20" t="n">
        <v>3000</v>
      </c>
      <c r="F418" s="20" t="n">
        <v>3000</v>
      </c>
      <c r="G418" s="20" t="n">
        <v>3000</v>
      </c>
    </row>
    <row r="419" customFormat="false" ht="15.75" hidden="false" customHeight="false" outlineLevel="0" collapsed="false">
      <c r="A419" s="104" t="s">
        <v>216</v>
      </c>
      <c r="B419" s="56" t="s">
        <v>15</v>
      </c>
      <c r="C419" s="20" t="n">
        <v>3411</v>
      </c>
      <c r="D419" s="20" t="n">
        <v>3617</v>
      </c>
      <c r="E419" s="20" t="n">
        <v>3726</v>
      </c>
      <c r="F419" s="20" t="n">
        <v>3838</v>
      </c>
      <c r="G419" s="20" t="n">
        <v>3953</v>
      </c>
    </row>
    <row r="420" customFormat="false" ht="15.75" hidden="false" customHeight="false" outlineLevel="0" collapsed="false">
      <c r="A420" s="104" t="s">
        <v>217</v>
      </c>
      <c r="B420" s="56" t="s">
        <v>15</v>
      </c>
      <c r="C420" s="20" t="n">
        <v>1810</v>
      </c>
      <c r="D420" s="20" t="n">
        <v>2400</v>
      </c>
      <c r="E420" s="20" t="n">
        <v>2640</v>
      </c>
      <c r="F420" s="20" t="n">
        <v>2851</v>
      </c>
      <c r="G420" s="20" t="n">
        <v>3080</v>
      </c>
    </row>
    <row r="421" customFormat="false" ht="15.75" hidden="false" customHeight="false" outlineLevel="0" collapsed="false">
      <c r="A421" s="104" t="s">
        <v>218</v>
      </c>
      <c r="B421" s="56" t="s">
        <v>15</v>
      </c>
      <c r="C421" s="20" t="n">
        <v>7150</v>
      </c>
      <c r="D421" s="20" t="n">
        <v>8528</v>
      </c>
      <c r="E421" s="20" t="n">
        <v>9882</v>
      </c>
      <c r="F421" s="20" t="n">
        <v>11624</v>
      </c>
      <c r="G421" s="20" t="n">
        <v>13401</v>
      </c>
    </row>
    <row r="422" customFormat="false" ht="15.75" hidden="false" customHeight="false" outlineLevel="0" collapsed="false">
      <c r="A422" s="104" t="s">
        <v>219</v>
      </c>
      <c r="B422" s="56" t="s">
        <v>15</v>
      </c>
      <c r="C422" s="20"/>
      <c r="D422" s="20"/>
      <c r="E422" s="20"/>
      <c r="F422" s="20"/>
      <c r="G422" s="20"/>
    </row>
    <row r="423" customFormat="false" ht="15.75" hidden="false" customHeight="false" outlineLevel="0" collapsed="false">
      <c r="A423" s="104" t="s">
        <v>220</v>
      </c>
      <c r="B423" s="56" t="s">
        <v>15</v>
      </c>
      <c r="C423" s="20" t="n">
        <v>1370</v>
      </c>
      <c r="D423" s="20" t="n">
        <v>1400</v>
      </c>
      <c r="E423" s="20" t="n">
        <v>1500</v>
      </c>
      <c r="F423" s="20" t="n">
        <v>1600</v>
      </c>
      <c r="G423" s="20" t="n">
        <v>1700</v>
      </c>
    </row>
    <row r="424" customFormat="false" ht="15.75" hidden="false" customHeight="true" outlineLevel="0" collapsed="false">
      <c r="A424" s="112" t="s">
        <v>221</v>
      </c>
      <c r="B424" s="112"/>
      <c r="C424" s="112"/>
      <c r="D424" s="112"/>
      <c r="E424" s="112"/>
      <c r="F424" s="112"/>
      <c r="G424" s="112"/>
    </row>
    <row r="425" customFormat="false" ht="30" hidden="false" customHeight="true" outlineLevel="0" collapsed="false">
      <c r="A425" s="105" t="s">
        <v>222</v>
      </c>
      <c r="B425" s="56" t="s">
        <v>223</v>
      </c>
      <c r="C425" s="80" t="n">
        <v>32865</v>
      </c>
      <c r="D425" s="80" t="n">
        <v>32642</v>
      </c>
      <c r="E425" s="80" t="n">
        <v>32508</v>
      </c>
      <c r="F425" s="80" t="n">
        <v>32470</v>
      </c>
      <c r="G425" s="80" t="n">
        <v>32500</v>
      </c>
    </row>
    <row r="426" customFormat="false" ht="45.75" hidden="false" customHeight="true" outlineLevel="0" collapsed="false">
      <c r="A426" s="20" t="s">
        <v>224</v>
      </c>
      <c r="B426" s="56" t="s">
        <v>223</v>
      </c>
      <c r="C426" s="80" t="n">
        <v>6834</v>
      </c>
      <c r="D426" s="80" t="n">
        <v>6768</v>
      </c>
      <c r="E426" s="80" t="n">
        <v>6788</v>
      </c>
      <c r="F426" s="80" t="n">
        <v>6808</v>
      </c>
      <c r="G426" s="80" t="n">
        <v>6834</v>
      </c>
    </row>
    <row r="427" customFormat="false" ht="16.5" hidden="false" customHeight="true" outlineLevel="0" collapsed="false">
      <c r="A427" s="104" t="s">
        <v>119</v>
      </c>
      <c r="B427" s="56" t="s">
        <v>223</v>
      </c>
      <c r="C427" s="83" t="n">
        <v>3291</v>
      </c>
      <c r="D427" s="83" t="n">
        <v>3250</v>
      </c>
      <c r="E427" s="83" t="n">
        <v>3258</v>
      </c>
      <c r="F427" s="83" t="n">
        <v>3264</v>
      </c>
      <c r="G427" s="83" t="n">
        <v>3270</v>
      </c>
    </row>
    <row r="428" customFormat="false" ht="15.75" hidden="false" customHeight="true" outlineLevel="0" collapsed="false">
      <c r="A428" s="104" t="s">
        <v>120</v>
      </c>
      <c r="B428" s="56" t="s">
        <v>223</v>
      </c>
      <c r="C428" s="83" t="n">
        <v>950</v>
      </c>
      <c r="D428" s="83" t="n">
        <v>918</v>
      </c>
      <c r="E428" s="83" t="n">
        <v>920</v>
      </c>
      <c r="F428" s="83" t="n">
        <v>923</v>
      </c>
      <c r="G428" s="83" t="n">
        <v>935</v>
      </c>
    </row>
    <row r="429" customFormat="false" ht="28.5" hidden="false" customHeight="true" outlineLevel="0" collapsed="false">
      <c r="A429" s="104" t="s">
        <v>188</v>
      </c>
      <c r="B429" s="56" t="s">
        <v>223</v>
      </c>
      <c r="C429" s="83" t="n">
        <v>24</v>
      </c>
      <c r="D429" s="83" t="n">
        <v>24</v>
      </c>
      <c r="E429" s="83" t="n">
        <v>25</v>
      </c>
      <c r="F429" s="83" t="n">
        <v>30</v>
      </c>
      <c r="G429" s="83" t="n">
        <v>30</v>
      </c>
    </row>
    <row r="430" customFormat="false" ht="14.25" hidden="false" customHeight="true" outlineLevel="0" collapsed="false">
      <c r="A430" s="104" t="s">
        <v>125</v>
      </c>
      <c r="B430" s="56" t="s">
        <v>223</v>
      </c>
      <c r="C430" s="83" t="n">
        <v>230</v>
      </c>
      <c r="D430" s="83" t="n">
        <v>231</v>
      </c>
      <c r="E430" s="83" t="n">
        <v>234</v>
      </c>
      <c r="F430" s="83" t="n">
        <v>236</v>
      </c>
      <c r="G430" s="83" t="n">
        <v>238</v>
      </c>
    </row>
    <row r="431" customFormat="false" ht="15" hidden="false" customHeight="true" outlineLevel="0" collapsed="false">
      <c r="A431" s="104" t="s">
        <v>126</v>
      </c>
      <c r="B431" s="56" t="s">
        <v>223</v>
      </c>
      <c r="C431" s="83" t="n">
        <v>226</v>
      </c>
      <c r="D431" s="83" t="n">
        <v>228</v>
      </c>
      <c r="E431" s="83" t="n">
        <v>232</v>
      </c>
      <c r="F431" s="83" t="n">
        <v>236</v>
      </c>
      <c r="G431" s="83" t="n">
        <v>240</v>
      </c>
    </row>
    <row r="432" customFormat="false" ht="15.75" hidden="false" customHeight="true" outlineLevel="0" collapsed="false">
      <c r="A432" s="104" t="s">
        <v>128</v>
      </c>
      <c r="B432" s="56" t="s">
        <v>223</v>
      </c>
      <c r="C432" s="83" t="n">
        <v>74</v>
      </c>
      <c r="D432" s="83" t="n">
        <v>73</v>
      </c>
      <c r="E432" s="83" t="n">
        <v>74</v>
      </c>
      <c r="F432" s="83" t="n">
        <v>74</v>
      </c>
      <c r="G432" s="83" t="n">
        <v>74</v>
      </c>
    </row>
    <row r="433" customFormat="false" ht="15.75" hidden="false" customHeight="true" outlineLevel="0" collapsed="false">
      <c r="A433" s="104" t="s">
        <v>129</v>
      </c>
      <c r="B433" s="56" t="s">
        <v>223</v>
      </c>
      <c r="C433" s="83" t="n">
        <v>24</v>
      </c>
      <c r="D433" s="83" t="n">
        <v>32</v>
      </c>
      <c r="E433" s="83" t="n">
        <v>35</v>
      </c>
      <c r="F433" s="83" t="n">
        <v>38</v>
      </c>
      <c r="G433" s="83" t="n">
        <v>38</v>
      </c>
    </row>
    <row r="434" customFormat="false" ht="15.75" hidden="false" customHeight="true" outlineLevel="0" collapsed="false">
      <c r="A434" s="104" t="s">
        <v>127</v>
      </c>
      <c r="B434" s="56" t="s">
        <v>223</v>
      </c>
      <c r="C434" s="83" t="n">
        <v>30</v>
      </c>
      <c r="D434" s="83" t="n">
        <v>30</v>
      </c>
      <c r="E434" s="83" t="n">
        <v>32</v>
      </c>
      <c r="F434" s="83" t="n">
        <v>32</v>
      </c>
      <c r="G434" s="83" t="n">
        <v>34</v>
      </c>
    </row>
    <row r="435" customFormat="false" ht="15.75" hidden="false" customHeight="true" outlineLevel="0" collapsed="false">
      <c r="A435" s="104" t="s">
        <v>190</v>
      </c>
      <c r="B435" s="56" t="s">
        <v>223</v>
      </c>
      <c r="C435" s="83" t="n">
        <v>214</v>
      </c>
      <c r="D435" s="83" t="n">
        <v>213</v>
      </c>
      <c r="E435" s="83" t="n">
        <v>213</v>
      </c>
      <c r="F435" s="83" t="n">
        <v>214</v>
      </c>
      <c r="G435" s="83" t="n">
        <v>214</v>
      </c>
    </row>
    <row r="436" customFormat="false" ht="15.75" hidden="false" customHeight="true" outlineLevel="0" collapsed="false">
      <c r="A436" s="104" t="s">
        <v>225</v>
      </c>
      <c r="B436" s="56" t="s">
        <v>223</v>
      </c>
      <c r="C436" s="83" t="n">
        <v>9</v>
      </c>
      <c r="D436" s="83" t="n">
        <v>9</v>
      </c>
      <c r="E436" s="83" t="n">
        <v>9</v>
      </c>
      <c r="F436" s="83" t="n">
        <v>9</v>
      </c>
      <c r="G436" s="83" t="n">
        <v>9</v>
      </c>
    </row>
    <row r="437" customFormat="false" ht="15.75" hidden="false" customHeight="true" outlineLevel="0" collapsed="false">
      <c r="A437" s="104" t="s">
        <v>133</v>
      </c>
      <c r="B437" s="56" t="s">
        <v>223</v>
      </c>
      <c r="C437" s="83" t="n">
        <v>118</v>
      </c>
      <c r="D437" s="83" t="n">
        <v>116</v>
      </c>
      <c r="E437" s="83" t="n">
        <v>116</v>
      </c>
      <c r="F437" s="83" t="n">
        <v>115</v>
      </c>
      <c r="G437" s="83" t="n">
        <v>115</v>
      </c>
    </row>
    <row r="438" customFormat="false" ht="18.75" hidden="false" customHeight="true" outlineLevel="0" collapsed="false">
      <c r="A438" s="104" t="s">
        <v>134</v>
      </c>
      <c r="B438" s="56" t="s">
        <v>223</v>
      </c>
      <c r="C438" s="83" t="n">
        <v>1128</v>
      </c>
      <c r="D438" s="83" t="n">
        <v>1130</v>
      </c>
      <c r="E438" s="83" t="n">
        <v>1128</v>
      </c>
      <c r="F438" s="83" t="n">
        <v>1127</v>
      </c>
      <c r="G438" s="83" t="n">
        <v>1127</v>
      </c>
    </row>
    <row r="439" customFormat="false" ht="27.75" hidden="false" customHeight="true" outlineLevel="0" collapsed="false">
      <c r="A439" s="104" t="s">
        <v>135</v>
      </c>
      <c r="B439" s="56" t="s">
        <v>223</v>
      </c>
      <c r="C439" s="83" t="n">
        <v>374</v>
      </c>
      <c r="D439" s="83" t="n">
        <v>373</v>
      </c>
      <c r="E439" s="83" t="n">
        <v>372</v>
      </c>
      <c r="F439" s="83" t="n">
        <v>370</v>
      </c>
      <c r="G439" s="83" t="n">
        <v>370</v>
      </c>
    </row>
    <row r="440" customFormat="false" ht="30.75" hidden="false" customHeight="true" outlineLevel="0" collapsed="false">
      <c r="A440" s="104" t="s">
        <v>192</v>
      </c>
      <c r="B440" s="56" t="s">
        <v>223</v>
      </c>
      <c r="C440" s="83" t="n">
        <v>142</v>
      </c>
      <c r="D440" s="83" t="n">
        <v>141</v>
      </c>
      <c r="E440" s="83" t="n">
        <v>140</v>
      </c>
      <c r="F440" s="83" t="n">
        <v>140</v>
      </c>
      <c r="G440" s="83" t="n">
        <v>140</v>
      </c>
    </row>
    <row r="441" customFormat="false" ht="16.5" hidden="false" customHeight="true" outlineLevel="0" collapsed="false">
      <c r="A441" s="105" t="s">
        <v>226</v>
      </c>
      <c r="B441" s="56" t="s">
        <v>223</v>
      </c>
      <c r="C441" s="83" t="n">
        <v>9705</v>
      </c>
      <c r="D441" s="83" t="n">
        <v>9628</v>
      </c>
      <c r="E441" s="83" t="n">
        <v>9427</v>
      </c>
      <c r="F441" s="83" t="n">
        <v>9416</v>
      </c>
      <c r="G441" s="83" t="n">
        <v>9423</v>
      </c>
    </row>
    <row r="442" customFormat="false" ht="15.75" hidden="false" customHeight="true" outlineLevel="0" collapsed="false">
      <c r="A442" s="20" t="s">
        <v>227</v>
      </c>
      <c r="B442" s="56" t="s">
        <v>223</v>
      </c>
      <c r="C442" s="83" t="n">
        <v>7820</v>
      </c>
      <c r="D442" s="83" t="n">
        <v>7760</v>
      </c>
      <c r="E442" s="83" t="n">
        <v>7592</v>
      </c>
      <c r="F442" s="83" t="n">
        <v>7584</v>
      </c>
      <c r="G442" s="83" t="n">
        <v>7596</v>
      </c>
    </row>
    <row r="443" customFormat="false" ht="15.75" hidden="false" customHeight="true" outlineLevel="0" collapsed="false">
      <c r="A443" s="109" t="s">
        <v>228</v>
      </c>
      <c r="B443" s="56" t="s">
        <v>223</v>
      </c>
      <c r="C443" s="83" t="n">
        <v>2272</v>
      </c>
      <c r="D443" s="83" t="n">
        <v>2309</v>
      </c>
      <c r="E443" s="83" t="n">
        <v>2348</v>
      </c>
      <c r="F443" s="83" t="n">
        <v>2391</v>
      </c>
      <c r="G443" s="83" t="n">
        <v>2437</v>
      </c>
    </row>
    <row r="444" customFormat="false" ht="15.75" hidden="false" customHeight="true" outlineLevel="0" collapsed="false">
      <c r="A444" s="109" t="s">
        <v>229</v>
      </c>
      <c r="B444" s="56"/>
      <c r="C444" s="83"/>
      <c r="D444" s="83"/>
      <c r="E444" s="83"/>
      <c r="F444" s="83"/>
      <c r="G444" s="83"/>
    </row>
    <row r="445" customFormat="false" ht="31.5" hidden="false" customHeight="true" outlineLevel="0" collapsed="false">
      <c r="A445" s="20" t="s">
        <v>230</v>
      </c>
      <c r="B445" s="56" t="s">
        <v>223</v>
      </c>
      <c r="C445" s="83" t="n">
        <v>2493</v>
      </c>
      <c r="D445" s="83" t="n">
        <v>2445</v>
      </c>
      <c r="E445" s="83" t="n">
        <v>2484</v>
      </c>
      <c r="F445" s="83" t="n">
        <v>2526</v>
      </c>
      <c r="G445" s="83" t="n">
        <v>2571</v>
      </c>
    </row>
    <row r="446" customFormat="false" ht="50.25" hidden="false" customHeight="true" outlineLevel="0" collapsed="false">
      <c r="A446" s="85" t="s">
        <v>231</v>
      </c>
      <c r="B446" s="56" t="s">
        <v>223</v>
      </c>
      <c r="C446" s="83" t="n">
        <v>2493</v>
      </c>
      <c r="D446" s="83" t="n">
        <v>2445</v>
      </c>
      <c r="E446" s="83" t="n">
        <v>2484</v>
      </c>
      <c r="F446" s="83" t="n">
        <v>2526</v>
      </c>
      <c r="G446" s="83" t="n">
        <v>2571</v>
      </c>
    </row>
    <row r="447" customFormat="false" ht="50.25" hidden="false" customHeight="true" outlineLevel="0" collapsed="false">
      <c r="A447" s="20" t="s">
        <v>232</v>
      </c>
      <c r="B447" s="56" t="s">
        <v>223</v>
      </c>
      <c r="C447" s="106" t="n">
        <v>167</v>
      </c>
      <c r="D447" s="106" t="n">
        <v>146</v>
      </c>
      <c r="E447" s="106" t="n">
        <v>150</v>
      </c>
      <c r="F447" s="106" t="n">
        <v>153</v>
      </c>
      <c r="G447" s="106" t="n">
        <v>156</v>
      </c>
    </row>
    <row r="448" customFormat="false" ht="63.75" hidden="false" customHeight="true" outlineLevel="0" collapsed="false">
      <c r="A448" s="85" t="s">
        <v>233</v>
      </c>
      <c r="B448" s="56" t="s">
        <v>223</v>
      </c>
      <c r="C448" s="83" t="n">
        <v>167</v>
      </c>
      <c r="D448" s="83" t="n">
        <v>146</v>
      </c>
      <c r="E448" s="83" t="n">
        <v>150</v>
      </c>
      <c r="F448" s="83" t="n">
        <v>153</v>
      </c>
      <c r="G448" s="83" t="n">
        <v>156</v>
      </c>
    </row>
    <row r="449" customFormat="false" ht="32.25" hidden="false" customHeight="true" outlineLevel="0" collapsed="false">
      <c r="A449" s="20" t="s">
        <v>234</v>
      </c>
      <c r="B449" s="56" t="s">
        <v>223</v>
      </c>
      <c r="C449" s="106" t="n">
        <v>568</v>
      </c>
      <c r="D449" s="106" t="n">
        <v>537</v>
      </c>
      <c r="E449" s="106" t="n">
        <v>546</v>
      </c>
      <c r="F449" s="106" t="n">
        <v>554</v>
      </c>
      <c r="G449" s="106" t="n">
        <v>563</v>
      </c>
    </row>
    <row r="450" customFormat="false" ht="63" hidden="false" customHeight="true" outlineLevel="0" collapsed="false">
      <c r="A450" s="85" t="s">
        <v>235</v>
      </c>
      <c r="B450" s="56" t="s">
        <v>223</v>
      </c>
      <c r="C450" s="83" t="n">
        <v>568</v>
      </c>
      <c r="D450" s="83" t="n">
        <v>537</v>
      </c>
      <c r="E450" s="83" t="n">
        <v>546</v>
      </c>
      <c r="F450" s="83" t="n">
        <v>554</v>
      </c>
      <c r="G450" s="83" t="n">
        <v>563</v>
      </c>
    </row>
    <row r="451" customFormat="false" ht="29.25" hidden="false" customHeight="true" outlineLevel="0" collapsed="false">
      <c r="A451" s="20" t="s">
        <v>236</v>
      </c>
      <c r="B451" s="56" t="s">
        <v>223</v>
      </c>
      <c r="C451" s="106" t="n">
        <v>734</v>
      </c>
      <c r="D451" s="106" t="n">
        <v>709</v>
      </c>
      <c r="E451" s="106" t="n">
        <v>720</v>
      </c>
      <c r="F451" s="106" t="n">
        <v>732</v>
      </c>
      <c r="G451" s="106" t="n">
        <v>745</v>
      </c>
    </row>
    <row r="452" customFormat="false" ht="64.5" hidden="false" customHeight="true" outlineLevel="0" collapsed="false">
      <c r="A452" s="85" t="s">
        <v>235</v>
      </c>
      <c r="B452" s="56" t="s">
        <v>223</v>
      </c>
      <c r="C452" s="83" t="n">
        <v>734</v>
      </c>
      <c r="D452" s="83" t="n">
        <v>709</v>
      </c>
      <c r="E452" s="83" t="n">
        <v>720</v>
      </c>
      <c r="F452" s="83" t="n">
        <v>732</v>
      </c>
      <c r="G452" s="83" t="n">
        <v>745</v>
      </c>
    </row>
    <row r="453" customFormat="false" ht="7.5" hidden="false" customHeight="true" outlineLevel="0" collapsed="false">
      <c r="A453" s="20"/>
      <c r="B453" s="56"/>
      <c r="C453" s="20"/>
      <c r="D453" s="20"/>
      <c r="E453" s="20"/>
      <c r="F453" s="20"/>
      <c r="G453" s="20"/>
    </row>
    <row r="454" customFormat="false" ht="29.25" hidden="false" customHeight="true" outlineLevel="0" collapsed="false">
      <c r="A454" s="105" t="s">
        <v>237</v>
      </c>
      <c r="B454" s="56" t="s">
        <v>115</v>
      </c>
      <c r="C454" s="80" t="n">
        <v>924813</v>
      </c>
      <c r="D454" s="80" t="n">
        <v>1032109</v>
      </c>
      <c r="E454" s="80" t="n">
        <v>1137138</v>
      </c>
      <c r="F454" s="80" t="n">
        <v>1241250</v>
      </c>
      <c r="G454" s="80" t="n">
        <v>1354720</v>
      </c>
    </row>
    <row r="455" customFormat="false" ht="48" hidden="false" customHeight="true" outlineLevel="0" collapsed="false">
      <c r="A455" s="116" t="s">
        <v>238</v>
      </c>
      <c r="B455" s="56"/>
      <c r="C455" s="105"/>
      <c r="D455" s="105"/>
      <c r="E455" s="105"/>
      <c r="F455" s="20"/>
      <c r="G455" s="20"/>
    </row>
    <row r="456" customFormat="false" ht="15.75" hidden="false" customHeight="true" outlineLevel="0" collapsed="false">
      <c r="A456" s="20" t="s">
        <v>119</v>
      </c>
      <c r="B456" s="56" t="s">
        <v>115</v>
      </c>
      <c r="C456" s="83" t="n">
        <v>407431</v>
      </c>
      <c r="D456" s="83" t="n">
        <v>463656</v>
      </c>
      <c r="E456" s="83" t="n">
        <v>515586</v>
      </c>
      <c r="F456" s="83" t="n">
        <v>573332</v>
      </c>
      <c r="G456" s="83" t="n">
        <v>636397</v>
      </c>
      <c r="H456" s="117"/>
      <c r="I456" s="92"/>
    </row>
    <row r="457" customFormat="false" ht="15.95" hidden="false" customHeight="true" outlineLevel="0" collapsed="false">
      <c r="A457" s="104" t="s">
        <v>120</v>
      </c>
      <c r="B457" s="56" t="s">
        <v>115</v>
      </c>
      <c r="C457" s="83" t="n">
        <v>201654</v>
      </c>
      <c r="D457" s="83" t="n">
        <v>229482</v>
      </c>
      <c r="E457" s="83" t="n">
        <v>255184</v>
      </c>
      <c r="F457" s="83" t="n">
        <v>283765</v>
      </c>
      <c r="G457" s="83" t="n">
        <v>314979</v>
      </c>
    </row>
    <row r="458" customFormat="false" ht="15.95" hidden="false" customHeight="true" outlineLevel="0" collapsed="false">
      <c r="A458" s="104" t="s">
        <v>188</v>
      </c>
      <c r="B458" s="56" t="s">
        <v>115</v>
      </c>
      <c r="C458" s="83" t="n">
        <v>2531</v>
      </c>
      <c r="D458" s="83" t="n">
        <v>2880</v>
      </c>
      <c r="E458" s="83" t="n">
        <v>3203</v>
      </c>
      <c r="F458" s="83" t="n">
        <v>3562</v>
      </c>
      <c r="G458" s="83" t="n">
        <v>3953</v>
      </c>
    </row>
    <row r="459" customFormat="false" ht="15.95" hidden="false" customHeight="true" outlineLevel="0" collapsed="false">
      <c r="A459" s="104" t="s">
        <v>125</v>
      </c>
      <c r="B459" s="56" t="s">
        <v>115</v>
      </c>
      <c r="C459" s="83" t="n">
        <v>47082</v>
      </c>
      <c r="D459" s="83" t="n">
        <v>53579</v>
      </c>
      <c r="E459" s="83" t="n">
        <v>59580</v>
      </c>
      <c r="F459" s="83" t="n">
        <v>66253</v>
      </c>
      <c r="G459" s="83" t="n">
        <v>73541</v>
      </c>
    </row>
    <row r="460" customFormat="false" ht="15.95" hidden="false" customHeight="true" outlineLevel="0" collapsed="false">
      <c r="A460" s="104" t="s">
        <v>126</v>
      </c>
      <c r="B460" s="56" t="s">
        <v>115</v>
      </c>
      <c r="C460" s="83" t="n">
        <v>25235</v>
      </c>
      <c r="D460" s="83" t="n">
        <v>28717</v>
      </c>
      <c r="E460" s="83" t="n">
        <v>31934</v>
      </c>
      <c r="F460" s="83" t="n">
        <v>35510</v>
      </c>
      <c r="G460" s="83" t="n">
        <v>39417</v>
      </c>
    </row>
    <row r="461" customFormat="false" ht="15.95" hidden="false" customHeight="true" outlineLevel="0" collapsed="false">
      <c r="A461" s="104" t="s">
        <v>128</v>
      </c>
      <c r="B461" s="56" t="s">
        <v>115</v>
      </c>
      <c r="C461" s="83" t="n">
        <v>5506</v>
      </c>
      <c r="D461" s="83" t="n">
        <v>6266</v>
      </c>
      <c r="E461" s="83" t="n">
        <v>6968</v>
      </c>
      <c r="F461" s="83" t="n">
        <v>7748</v>
      </c>
      <c r="G461" s="83" t="n">
        <v>8600</v>
      </c>
    </row>
    <row r="462" customFormat="false" ht="15.95" hidden="false" customHeight="true" outlineLevel="0" collapsed="false">
      <c r="A462" s="104" t="s">
        <v>129</v>
      </c>
      <c r="B462" s="56" t="s">
        <v>115</v>
      </c>
      <c r="C462" s="83" t="n">
        <v>1896</v>
      </c>
      <c r="D462" s="83" t="n">
        <v>2158</v>
      </c>
      <c r="E462" s="83" t="n">
        <v>2399</v>
      </c>
      <c r="F462" s="83" t="n">
        <v>2668</v>
      </c>
      <c r="G462" s="83" t="n">
        <v>2962</v>
      </c>
    </row>
    <row r="463" customFormat="false" ht="15.95" hidden="false" customHeight="true" outlineLevel="0" collapsed="false">
      <c r="A463" s="104" t="s">
        <v>127</v>
      </c>
      <c r="B463" s="56" t="s">
        <v>115</v>
      </c>
      <c r="C463" s="83" t="n">
        <v>3442</v>
      </c>
      <c r="D463" s="83" t="n">
        <v>3917</v>
      </c>
      <c r="E463" s="83" t="n">
        <v>4356</v>
      </c>
      <c r="F463" s="83" t="n">
        <v>4844</v>
      </c>
      <c r="G463" s="83" t="n">
        <v>5376</v>
      </c>
    </row>
    <row r="464" customFormat="false" ht="15.95" hidden="false" customHeight="true" outlineLevel="0" collapsed="false">
      <c r="A464" s="104" t="s">
        <v>190</v>
      </c>
      <c r="B464" s="56" t="s">
        <v>115</v>
      </c>
      <c r="C464" s="83" t="n">
        <v>26269</v>
      </c>
      <c r="D464" s="83" t="n">
        <v>29894</v>
      </c>
      <c r="E464" s="83" t="n">
        <v>33242</v>
      </c>
      <c r="F464" s="83" t="n">
        <v>36965</v>
      </c>
      <c r="G464" s="83" t="n">
        <v>41032</v>
      </c>
    </row>
    <row r="465" customFormat="false" ht="15.95" hidden="false" customHeight="true" outlineLevel="0" collapsed="false">
      <c r="A465" s="104" t="s">
        <v>225</v>
      </c>
      <c r="B465" s="56" t="s">
        <v>115</v>
      </c>
      <c r="C465" s="83" t="n">
        <v>1381</v>
      </c>
      <c r="D465" s="83" t="n">
        <v>1572</v>
      </c>
      <c r="E465" s="83" t="n">
        <v>1748</v>
      </c>
      <c r="F465" s="83" t="n">
        <v>1943</v>
      </c>
      <c r="G465" s="83" t="n">
        <v>2157</v>
      </c>
    </row>
    <row r="466" customFormat="false" ht="15.95" hidden="false" customHeight="true" outlineLevel="0" collapsed="false">
      <c r="A466" s="104" t="s">
        <v>133</v>
      </c>
      <c r="B466" s="56" t="s">
        <v>115</v>
      </c>
      <c r="C466" s="83" t="n">
        <v>17931</v>
      </c>
      <c r="D466" s="83" t="n">
        <v>17931</v>
      </c>
      <c r="E466" s="83" t="n">
        <v>17931</v>
      </c>
      <c r="F466" s="83" t="n">
        <v>17931</v>
      </c>
      <c r="G466" s="83" t="n">
        <v>17931</v>
      </c>
    </row>
    <row r="467" customFormat="false" ht="15.95" hidden="false" customHeight="true" outlineLevel="0" collapsed="false">
      <c r="A467" s="104" t="s">
        <v>134</v>
      </c>
      <c r="B467" s="56" t="s">
        <v>115</v>
      </c>
      <c r="C467" s="83" t="n">
        <v>129701</v>
      </c>
      <c r="D467" s="83" t="n">
        <v>133916</v>
      </c>
      <c r="E467" s="83" t="n">
        <v>142620</v>
      </c>
      <c r="F467" s="83" t="n">
        <v>142620</v>
      </c>
      <c r="G467" s="83" t="n">
        <v>142620</v>
      </c>
    </row>
    <row r="468" customFormat="false" ht="29.25" hidden="false" customHeight="true" outlineLevel="0" collapsed="false">
      <c r="A468" s="104" t="s">
        <v>135</v>
      </c>
      <c r="B468" s="56" t="s">
        <v>115</v>
      </c>
      <c r="C468" s="83" t="n">
        <v>29157</v>
      </c>
      <c r="D468" s="83" t="n">
        <v>30594</v>
      </c>
      <c r="E468" s="83" t="n">
        <v>32583</v>
      </c>
      <c r="F468" s="83" t="n">
        <v>32583</v>
      </c>
      <c r="G468" s="83" t="n">
        <v>32583</v>
      </c>
    </row>
    <row r="469" customFormat="false" ht="30.75" hidden="false" customHeight="true" outlineLevel="0" collapsed="false">
      <c r="A469" s="104" t="s">
        <v>192</v>
      </c>
      <c r="B469" s="56" t="s">
        <v>115</v>
      </c>
      <c r="C469" s="83" t="n">
        <v>12048</v>
      </c>
      <c r="D469" s="83" t="n">
        <v>12439</v>
      </c>
      <c r="E469" s="83" t="n">
        <v>13247</v>
      </c>
      <c r="F469" s="83" t="n">
        <v>13247</v>
      </c>
      <c r="G469" s="83" t="n">
        <v>13247</v>
      </c>
    </row>
    <row r="470" customFormat="false" ht="17.25" hidden="false" customHeight="true" outlineLevel="0" collapsed="false">
      <c r="A470" s="118" t="s">
        <v>239</v>
      </c>
      <c r="B470" s="56" t="s">
        <v>115</v>
      </c>
      <c r="C470" s="83" t="n">
        <v>13549</v>
      </c>
      <c r="D470" s="83" t="n">
        <v>15108</v>
      </c>
      <c r="E470" s="83" t="n">
        <v>16557</v>
      </c>
      <c r="F470" s="83" t="n">
        <v>18279</v>
      </c>
      <c r="G470" s="83" t="n">
        <v>19925</v>
      </c>
    </row>
    <row r="471" customFormat="false" ht="30" hidden="false" customHeight="true" outlineLevel="0" collapsed="false">
      <c r="A471" s="119" t="s">
        <v>240</v>
      </c>
      <c r="B471" s="56" t="s">
        <v>241</v>
      </c>
      <c r="C471" s="80" t="n">
        <v>11277</v>
      </c>
      <c r="D471" s="80" t="n">
        <v>12708</v>
      </c>
      <c r="E471" s="80" t="n">
        <v>13960</v>
      </c>
      <c r="F471" s="80" t="n">
        <v>15193</v>
      </c>
      <c r="G471" s="80" t="n">
        <v>16519</v>
      </c>
    </row>
    <row r="472" customFormat="false" ht="32.25" hidden="false" customHeight="true" outlineLevel="0" collapsed="false">
      <c r="A472" s="20" t="s">
        <v>242</v>
      </c>
      <c r="B472" s="56"/>
      <c r="C472" s="20"/>
      <c r="D472" s="20"/>
      <c r="E472" s="20"/>
      <c r="F472" s="20"/>
      <c r="G472" s="20"/>
    </row>
    <row r="473" customFormat="false" ht="15" hidden="false" customHeight="true" outlineLevel="0" collapsed="false">
      <c r="A473" s="104" t="s">
        <v>119</v>
      </c>
      <c r="B473" s="56" t="s">
        <v>115</v>
      </c>
      <c r="C473" s="20" t="n">
        <v>10317</v>
      </c>
      <c r="D473" s="20" t="n">
        <v>11889</v>
      </c>
      <c r="E473" s="20" t="n">
        <v>13188</v>
      </c>
      <c r="F473" s="20" t="n">
        <v>14638</v>
      </c>
      <c r="G473" s="20" t="n">
        <v>16218</v>
      </c>
    </row>
    <row r="474" customFormat="false" ht="15" hidden="false" customHeight="true" outlineLevel="0" collapsed="false">
      <c r="A474" s="104" t="s">
        <v>120</v>
      </c>
      <c r="B474" s="56" t="s">
        <v>115</v>
      </c>
      <c r="C474" s="20" t="n">
        <v>17689</v>
      </c>
      <c r="D474" s="20" t="n">
        <v>20832</v>
      </c>
      <c r="E474" s="20" t="n">
        <v>23115</v>
      </c>
      <c r="F474" s="20" t="n">
        <v>25620</v>
      </c>
      <c r="G474" s="20" t="n">
        <v>28073</v>
      </c>
    </row>
    <row r="475" customFormat="false" ht="15" hidden="false" customHeight="true" outlineLevel="0" collapsed="false">
      <c r="A475" s="104" t="s">
        <v>188</v>
      </c>
      <c r="B475" s="56" t="s">
        <v>115</v>
      </c>
      <c r="C475" s="20" t="n">
        <v>8788</v>
      </c>
      <c r="D475" s="20" t="n">
        <v>10000</v>
      </c>
      <c r="E475" s="20" t="n">
        <v>10676</v>
      </c>
      <c r="F475" s="20" t="n">
        <v>9893</v>
      </c>
      <c r="G475" s="20" t="n">
        <v>10982</v>
      </c>
    </row>
    <row r="476" customFormat="false" ht="15" hidden="false" customHeight="true" outlineLevel="0" collapsed="false">
      <c r="A476" s="104" t="s">
        <v>125</v>
      </c>
      <c r="B476" s="56" t="s">
        <v>115</v>
      </c>
      <c r="C476" s="20" t="n">
        <v>17059</v>
      </c>
      <c r="D476" s="20" t="n">
        <v>19329</v>
      </c>
      <c r="E476" s="20" t="n">
        <v>21218</v>
      </c>
      <c r="F476" s="20" t="n">
        <v>23394</v>
      </c>
      <c r="G476" s="20" t="n">
        <v>25750</v>
      </c>
    </row>
    <row r="477" customFormat="false" ht="15" hidden="false" customHeight="true" outlineLevel="0" collapsed="false">
      <c r="A477" s="104" t="s">
        <v>126</v>
      </c>
      <c r="B477" s="56" t="s">
        <v>115</v>
      </c>
      <c r="C477" s="20" t="n">
        <v>9305</v>
      </c>
      <c r="D477" s="20" t="n">
        <v>10496</v>
      </c>
      <c r="E477" s="20" t="n">
        <v>11470</v>
      </c>
      <c r="F477" s="20" t="n">
        <v>12539</v>
      </c>
      <c r="G477" s="20" t="n">
        <v>13686</v>
      </c>
    </row>
    <row r="478" customFormat="false" ht="15" hidden="false" customHeight="true" outlineLevel="0" collapsed="false">
      <c r="A478" s="104" t="s">
        <v>128</v>
      </c>
      <c r="B478" s="56" t="s">
        <v>115</v>
      </c>
      <c r="C478" s="20" t="n">
        <v>6200</v>
      </c>
      <c r="D478" s="20" t="n">
        <v>7153</v>
      </c>
      <c r="E478" s="20" t="n">
        <v>7846</v>
      </c>
      <c r="F478" s="20" t="n">
        <v>8725</v>
      </c>
      <c r="G478" s="20" t="n">
        <v>9685</v>
      </c>
    </row>
    <row r="479" customFormat="false" ht="15" hidden="false" customHeight="true" outlineLevel="0" collapsed="false">
      <c r="A479" s="104" t="s">
        <v>129</v>
      </c>
      <c r="B479" s="56" t="s">
        <v>115</v>
      </c>
      <c r="C479" s="20" t="n">
        <v>6583</v>
      </c>
      <c r="D479" s="20" t="n">
        <v>5619</v>
      </c>
      <c r="E479" s="20" t="n">
        <v>5713</v>
      </c>
      <c r="F479" s="20" t="n">
        <v>5851</v>
      </c>
      <c r="G479" s="20" t="n">
        <v>6495</v>
      </c>
    </row>
    <row r="480" customFormat="false" ht="15" hidden="false" customHeight="true" outlineLevel="0" collapsed="false">
      <c r="A480" s="104" t="s">
        <v>127</v>
      </c>
      <c r="B480" s="56" t="s">
        <v>115</v>
      </c>
      <c r="C480" s="20" t="n">
        <v>9561</v>
      </c>
      <c r="D480" s="20" t="n">
        <v>10881</v>
      </c>
      <c r="E480" s="20" t="n">
        <v>11343</v>
      </c>
      <c r="F480" s="20" t="n">
        <v>12613</v>
      </c>
      <c r="G480" s="20" t="n">
        <v>13177</v>
      </c>
    </row>
    <row r="481" customFormat="false" ht="15" hidden="false" customHeight="true" outlineLevel="0" collapsed="false">
      <c r="A481" s="104" t="s">
        <v>190</v>
      </c>
      <c r="B481" s="56" t="s">
        <v>115</v>
      </c>
      <c r="C481" s="20" t="n">
        <v>10229</v>
      </c>
      <c r="D481" s="20" t="n">
        <v>11696</v>
      </c>
      <c r="E481" s="20" t="n">
        <v>13006</v>
      </c>
      <c r="F481" s="20" t="n">
        <v>14395</v>
      </c>
      <c r="G481" s="20" t="n">
        <v>15978</v>
      </c>
    </row>
    <row r="482" customFormat="false" ht="15" hidden="false" customHeight="true" outlineLevel="0" collapsed="false">
      <c r="A482" s="104" t="s">
        <v>225</v>
      </c>
      <c r="B482" s="56" t="s">
        <v>115</v>
      </c>
      <c r="C482" s="20" t="n">
        <v>12787</v>
      </c>
      <c r="D482" s="20" t="n">
        <v>14552</v>
      </c>
      <c r="E482" s="20" t="n">
        <v>16181</v>
      </c>
      <c r="F482" s="20" t="n">
        <v>17994</v>
      </c>
      <c r="G482" s="20" t="n">
        <v>19973</v>
      </c>
    </row>
    <row r="483" customFormat="false" ht="15" hidden="false" customHeight="true" outlineLevel="0" collapsed="false">
      <c r="A483" s="104" t="s">
        <v>133</v>
      </c>
      <c r="B483" s="56" t="s">
        <v>115</v>
      </c>
      <c r="C483" s="20" t="n">
        <v>12663</v>
      </c>
      <c r="D483" s="20" t="n">
        <v>12881</v>
      </c>
      <c r="E483" s="20" t="n">
        <v>12881</v>
      </c>
      <c r="F483" s="20" t="n">
        <v>12993</v>
      </c>
      <c r="G483" s="20" t="n">
        <v>12993</v>
      </c>
    </row>
    <row r="484" customFormat="false" ht="15" hidden="false" customHeight="true" outlineLevel="0" collapsed="false">
      <c r="A484" s="104" t="s">
        <v>134</v>
      </c>
      <c r="B484" s="56" t="s">
        <v>115</v>
      </c>
      <c r="C484" s="20" t="n">
        <v>9582</v>
      </c>
      <c r="D484" s="20" t="n">
        <v>9876</v>
      </c>
      <c r="E484" s="20" t="n">
        <v>10536</v>
      </c>
      <c r="F484" s="20" t="n">
        <v>10546</v>
      </c>
      <c r="G484" s="20" t="n">
        <v>10546</v>
      </c>
    </row>
    <row r="485" customFormat="false" ht="32.25" hidden="false" customHeight="true" outlineLevel="0" collapsed="false">
      <c r="A485" s="104" t="s">
        <v>135</v>
      </c>
      <c r="B485" s="56" t="s">
        <v>115</v>
      </c>
      <c r="C485" s="20" t="n">
        <v>6497</v>
      </c>
      <c r="D485" s="20" t="n">
        <v>6835</v>
      </c>
      <c r="E485" s="20" t="n">
        <v>7299</v>
      </c>
      <c r="F485" s="20" t="n">
        <v>7339</v>
      </c>
      <c r="G485" s="20" t="n">
        <v>7339</v>
      </c>
    </row>
    <row r="486" customFormat="false" ht="30.75" hidden="false" customHeight="true" outlineLevel="0" collapsed="false">
      <c r="A486" s="104" t="s">
        <v>192</v>
      </c>
      <c r="B486" s="56" t="s">
        <v>115</v>
      </c>
      <c r="C486" s="20" t="n">
        <v>7070</v>
      </c>
      <c r="D486" s="20" t="n">
        <v>7352</v>
      </c>
      <c r="E486" s="20" t="n">
        <v>7885</v>
      </c>
      <c r="F486" s="20" t="n">
        <v>7885</v>
      </c>
      <c r="G486" s="20" t="n">
        <v>7885</v>
      </c>
    </row>
    <row r="487" customFormat="false" ht="15.75" hidden="false" customHeight="true" outlineLevel="0" collapsed="false">
      <c r="A487" s="120" t="s">
        <v>243</v>
      </c>
      <c r="B487" s="120"/>
      <c r="C487" s="120"/>
      <c r="D487" s="120"/>
      <c r="E487" s="120"/>
      <c r="F487" s="120"/>
      <c r="G487" s="120"/>
    </row>
    <row r="488" customFormat="false" ht="30" hidden="false" customHeight="true" outlineLevel="0" collapsed="false">
      <c r="A488" s="105" t="s">
        <v>244</v>
      </c>
      <c r="B488" s="20"/>
      <c r="C488" s="20"/>
      <c r="D488" s="20"/>
      <c r="E488" s="20"/>
      <c r="F488" s="25"/>
      <c r="G488" s="25"/>
    </row>
    <row r="489" customFormat="false" ht="15.75" hidden="false" customHeight="false" outlineLevel="0" collapsed="false">
      <c r="A489" s="20" t="s">
        <v>245</v>
      </c>
      <c r="B489" s="56" t="s">
        <v>115</v>
      </c>
      <c r="C489" s="20" t="n">
        <v>703359</v>
      </c>
      <c r="D489" s="20" t="n">
        <v>865131</v>
      </c>
      <c r="E489" s="20" t="n">
        <v>1003550</v>
      </c>
      <c r="F489" s="20" t="n">
        <v>1117955</v>
      </c>
      <c r="G489" s="20" t="n">
        <v>1240930</v>
      </c>
    </row>
    <row r="490" customFormat="false" ht="15.75" hidden="false" customHeight="false" outlineLevel="0" collapsed="false">
      <c r="A490" s="115" t="s">
        <v>246</v>
      </c>
      <c r="B490" s="69"/>
      <c r="C490" s="20"/>
      <c r="D490" s="20"/>
      <c r="E490" s="20"/>
      <c r="F490" s="20"/>
      <c r="G490" s="20"/>
    </row>
    <row r="491" customFormat="false" ht="15" hidden="false" customHeight="true" outlineLevel="0" collapsed="false">
      <c r="A491" s="65" t="s">
        <v>247</v>
      </c>
      <c r="B491" s="69" t="s">
        <v>94</v>
      </c>
      <c r="C491" s="20" t="n">
        <v>191913</v>
      </c>
      <c r="D491" s="20" t="n">
        <v>210145</v>
      </c>
      <c r="E491" s="20" t="n">
        <v>221703</v>
      </c>
      <c r="F491" s="20" t="n">
        <v>233009</v>
      </c>
      <c r="G491" s="20" t="n">
        <v>243495</v>
      </c>
    </row>
    <row r="492" customFormat="false" ht="30" hidden="false" customHeight="true" outlineLevel="0" collapsed="false">
      <c r="A492" s="105" t="s">
        <v>248</v>
      </c>
      <c r="B492" s="69"/>
      <c r="C492" s="20"/>
      <c r="D492" s="20"/>
      <c r="E492" s="20"/>
      <c r="F492" s="20"/>
      <c r="G492" s="20"/>
    </row>
    <row r="493" customFormat="false" ht="15.75" hidden="false" customHeight="false" outlineLevel="0" collapsed="false">
      <c r="A493" s="20" t="s">
        <v>245</v>
      </c>
      <c r="B493" s="56" t="s">
        <v>115</v>
      </c>
      <c r="C493" s="20" t="n">
        <v>24248</v>
      </c>
      <c r="D493" s="20" t="n">
        <v>27521</v>
      </c>
      <c r="E493" s="20" t="n">
        <v>29861</v>
      </c>
      <c r="F493" s="20" t="n">
        <v>32190</v>
      </c>
      <c r="G493" s="20" t="n">
        <v>34443</v>
      </c>
    </row>
    <row r="494" customFormat="false" ht="15.75" hidden="false" customHeight="false" outlineLevel="0" collapsed="false">
      <c r="A494" s="115" t="s">
        <v>246</v>
      </c>
      <c r="B494" s="69"/>
      <c r="C494" s="20"/>
      <c r="D494" s="20"/>
      <c r="E494" s="20"/>
      <c r="F494" s="20"/>
      <c r="G494" s="20"/>
    </row>
    <row r="495" customFormat="false" ht="15.75" hidden="false" customHeight="false" outlineLevel="0" collapsed="false">
      <c r="A495" s="121" t="s">
        <v>249</v>
      </c>
      <c r="B495" s="69" t="s">
        <v>94</v>
      </c>
      <c r="C495" s="20" t="n">
        <v>13300</v>
      </c>
      <c r="D495" s="20" t="n">
        <v>15095</v>
      </c>
      <c r="E495" s="20" t="n">
        <v>16379</v>
      </c>
      <c r="F495" s="20" t="n">
        <v>17656</v>
      </c>
      <c r="G495" s="20" t="n">
        <v>18892</v>
      </c>
    </row>
    <row r="496" customFormat="false" ht="42.75" hidden="false" customHeight="true" outlineLevel="0" collapsed="false">
      <c r="A496" s="105" t="s">
        <v>250</v>
      </c>
      <c r="B496" s="105"/>
      <c r="C496" s="105"/>
      <c r="D496" s="105"/>
      <c r="E496" s="105"/>
      <c r="F496" s="105"/>
      <c r="G496" s="105"/>
    </row>
    <row r="497" customFormat="false" ht="15.75" hidden="false" customHeight="false" outlineLevel="0" collapsed="false">
      <c r="A497" s="20" t="s">
        <v>245</v>
      </c>
      <c r="B497" s="56" t="s">
        <v>115</v>
      </c>
      <c r="C497" s="80" t="n">
        <v>77083</v>
      </c>
      <c r="D497" s="80" t="n">
        <v>107916</v>
      </c>
      <c r="E497" s="80" t="n">
        <v>125183</v>
      </c>
      <c r="F497" s="80" t="n">
        <v>142082</v>
      </c>
      <c r="G497" s="80" t="n">
        <v>160553</v>
      </c>
    </row>
    <row r="498" customFormat="false" ht="15.75" hidden="false" customHeight="false" outlineLevel="0" collapsed="false">
      <c r="A498" s="20" t="s">
        <v>118</v>
      </c>
      <c r="B498" s="56"/>
      <c r="C498" s="20"/>
      <c r="D498" s="20"/>
      <c r="E498" s="20"/>
      <c r="F498" s="20"/>
      <c r="G498" s="20"/>
    </row>
    <row r="499" customFormat="false" ht="15.75" hidden="false" customHeight="false" outlineLevel="0" collapsed="false">
      <c r="A499" s="105" t="s">
        <v>251</v>
      </c>
      <c r="B499" s="56"/>
      <c r="C499" s="20"/>
      <c r="D499" s="20"/>
      <c r="E499" s="20"/>
      <c r="F499" s="20"/>
      <c r="G499" s="20"/>
    </row>
    <row r="500" customFormat="false" ht="15.75" hidden="false" customHeight="false" outlineLevel="0" collapsed="false">
      <c r="A500" s="20" t="s">
        <v>245</v>
      </c>
      <c r="B500" s="69" t="s">
        <v>94</v>
      </c>
      <c r="C500" s="20" t="n">
        <v>305</v>
      </c>
      <c r="D500" s="20" t="n">
        <v>427</v>
      </c>
      <c r="E500" s="20" t="n">
        <v>495</v>
      </c>
      <c r="F500" s="20" t="n">
        <v>562</v>
      </c>
      <c r="G500" s="20" t="n">
        <v>635</v>
      </c>
    </row>
    <row r="501" customFormat="false" ht="15.75" hidden="false" customHeight="false" outlineLevel="0" collapsed="false">
      <c r="A501" s="105" t="s">
        <v>252</v>
      </c>
      <c r="B501" s="56"/>
      <c r="C501" s="20"/>
      <c r="D501" s="20"/>
      <c r="E501" s="20"/>
      <c r="F501" s="20"/>
      <c r="G501" s="20"/>
    </row>
    <row r="502" customFormat="false" ht="15.75" hidden="false" customHeight="false" outlineLevel="0" collapsed="false">
      <c r="A502" s="20" t="s">
        <v>245</v>
      </c>
      <c r="B502" s="69" t="s">
        <v>94</v>
      </c>
      <c r="C502" s="20" t="n">
        <v>716</v>
      </c>
      <c r="D502" s="20" t="n">
        <v>1002</v>
      </c>
      <c r="E502" s="20" t="n">
        <v>1163</v>
      </c>
      <c r="F502" s="20" t="n">
        <v>1320</v>
      </c>
      <c r="G502" s="20" t="n">
        <v>1492</v>
      </c>
    </row>
    <row r="503" customFormat="false" ht="15.75" hidden="false" customHeight="false" outlineLevel="0" collapsed="false">
      <c r="A503" s="105" t="s">
        <v>253</v>
      </c>
      <c r="B503" s="56"/>
      <c r="C503" s="20"/>
      <c r="D503" s="20"/>
      <c r="E503" s="20"/>
      <c r="F503" s="20"/>
      <c r="G503" s="20"/>
    </row>
    <row r="504" customFormat="false" ht="15.75" hidden="false" customHeight="false" outlineLevel="0" collapsed="false">
      <c r="A504" s="20" t="s">
        <v>245</v>
      </c>
      <c r="B504" s="69" t="s">
        <v>94</v>
      </c>
      <c r="C504" s="20"/>
      <c r="D504" s="20"/>
      <c r="E504" s="20"/>
      <c r="F504" s="20"/>
      <c r="G504" s="20"/>
    </row>
    <row r="505" customFormat="false" ht="15.75" hidden="false" customHeight="false" outlineLevel="0" collapsed="false">
      <c r="A505" s="105" t="s">
        <v>254</v>
      </c>
      <c r="B505" s="56"/>
      <c r="C505" s="20"/>
      <c r="D505" s="20"/>
      <c r="E505" s="20"/>
      <c r="F505" s="20"/>
      <c r="G505" s="20"/>
    </row>
    <row r="506" customFormat="false" ht="15.75" hidden="false" customHeight="false" outlineLevel="0" collapsed="false">
      <c r="A506" s="20" t="s">
        <v>245</v>
      </c>
      <c r="B506" s="69" t="s">
        <v>94</v>
      </c>
      <c r="C506" s="20" t="n">
        <v>282</v>
      </c>
      <c r="D506" s="20" t="n">
        <v>394</v>
      </c>
      <c r="E506" s="20" t="n">
        <v>457</v>
      </c>
      <c r="F506" s="20" t="n">
        <v>519</v>
      </c>
      <c r="G506" s="20" t="n">
        <v>586</v>
      </c>
    </row>
    <row r="507" customFormat="false" ht="15.75" hidden="false" customHeight="false" outlineLevel="0" collapsed="false">
      <c r="A507" s="105" t="s">
        <v>255</v>
      </c>
      <c r="B507" s="69"/>
      <c r="C507" s="20" t="n">
        <v>69277</v>
      </c>
      <c r="D507" s="20" t="n">
        <v>96987</v>
      </c>
      <c r="E507" s="20" t="n">
        <v>112506</v>
      </c>
      <c r="F507" s="20" t="n">
        <v>127694</v>
      </c>
      <c r="G507" s="20" t="n">
        <v>144294</v>
      </c>
    </row>
    <row r="508" customFormat="false" ht="15.75" hidden="false" customHeight="false" outlineLevel="0" collapsed="false">
      <c r="A508" s="20" t="s">
        <v>245</v>
      </c>
      <c r="B508" s="69" t="s">
        <v>94</v>
      </c>
      <c r="C508" s="20"/>
      <c r="D508" s="20"/>
      <c r="E508" s="20"/>
      <c r="F508" s="20"/>
      <c r="G508" s="20"/>
    </row>
    <row r="509" customFormat="false" ht="15.75" hidden="false" customHeight="false" outlineLevel="0" collapsed="false">
      <c r="A509" s="105" t="s">
        <v>256</v>
      </c>
      <c r="B509" s="56"/>
      <c r="C509" s="20"/>
      <c r="D509" s="20"/>
      <c r="E509" s="20"/>
      <c r="F509" s="25"/>
      <c r="G509" s="25"/>
    </row>
    <row r="510" customFormat="false" ht="15.75" hidden="false" customHeight="false" outlineLevel="0" collapsed="false">
      <c r="A510" s="20" t="s">
        <v>245</v>
      </c>
      <c r="B510" s="69" t="s">
        <v>94</v>
      </c>
      <c r="C510" s="20" t="n">
        <v>910</v>
      </c>
      <c r="D510" s="20" t="n">
        <v>1076</v>
      </c>
      <c r="E510" s="20" t="n">
        <v>1248</v>
      </c>
      <c r="F510" s="20" t="n">
        <v>1416</v>
      </c>
      <c r="G510" s="20" t="n">
        <v>1600</v>
      </c>
    </row>
    <row r="511" customFormat="false" ht="15.75" hidden="false" customHeight="false" outlineLevel="0" collapsed="false">
      <c r="A511" s="105" t="s">
        <v>257</v>
      </c>
      <c r="B511" s="56"/>
      <c r="C511" s="20"/>
      <c r="D511" s="20"/>
      <c r="E511" s="20"/>
      <c r="F511" s="20"/>
      <c r="G511" s="20"/>
    </row>
    <row r="512" customFormat="false" ht="15.75" hidden="false" customHeight="false" outlineLevel="0" collapsed="false">
      <c r="A512" s="20" t="s">
        <v>245</v>
      </c>
      <c r="B512" s="69" t="s">
        <v>94</v>
      </c>
      <c r="C512" s="20" t="n">
        <v>5593</v>
      </c>
      <c r="D512" s="20" t="n">
        <v>8030</v>
      </c>
      <c r="E512" s="20" t="n">
        <v>9314</v>
      </c>
      <c r="F512" s="20" t="n">
        <v>10571</v>
      </c>
      <c r="G512" s="20" t="n">
        <v>11946</v>
      </c>
    </row>
    <row r="513" customFormat="false" ht="16.5" hidden="false" customHeight="true" outlineLevel="0" collapsed="false">
      <c r="A513" s="112" t="s">
        <v>258</v>
      </c>
      <c r="B513" s="112"/>
      <c r="C513" s="112"/>
      <c r="D513" s="112"/>
      <c r="E513" s="112"/>
      <c r="F513" s="112"/>
      <c r="G513" s="112"/>
    </row>
    <row r="514" customFormat="false" ht="28.5" hidden="false" customHeight="true" outlineLevel="0" collapsed="false">
      <c r="A514" s="105" t="s">
        <v>259</v>
      </c>
      <c r="B514" s="122" t="s">
        <v>15</v>
      </c>
      <c r="C514" s="20" t="n">
        <v>51343</v>
      </c>
      <c r="D514" s="20" t="n">
        <v>79367</v>
      </c>
      <c r="E514" s="20" t="n">
        <v>88891</v>
      </c>
      <c r="F514" s="20" t="n">
        <v>97780</v>
      </c>
      <c r="G514" s="20" t="n">
        <v>106580</v>
      </c>
    </row>
    <row r="515" customFormat="false" ht="18.75" hidden="false" customHeight="true" outlineLevel="0" collapsed="false">
      <c r="A515" s="123" t="s">
        <v>246</v>
      </c>
      <c r="B515" s="124"/>
      <c r="C515" s="20"/>
      <c r="D515" s="20"/>
      <c r="E515" s="20"/>
      <c r="F515" s="20"/>
      <c r="G515" s="20"/>
    </row>
    <row r="516" customFormat="false" ht="18" hidden="false" customHeight="true" outlineLevel="0" collapsed="false">
      <c r="A516" s="102" t="s">
        <v>260</v>
      </c>
      <c r="B516" s="124"/>
      <c r="C516" s="20" t="n">
        <v>13694</v>
      </c>
      <c r="D516" s="20" t="n">
        <v>14926</v>
      </c>
      <c r="E516" s="20" t="n">
        <v>16717</v>
      </c>
      <c r="F516" s="20" t="n">
        <v>18389</v>
      </c>
      <c r="G516" s="20" t="n">
        <v>20044</v>
      </c>
    </row>
    <row r="517" customFormat="false" ht="17.25" hidden="false" customHeight="true" outlineLevel="0" collapsed="false">
      <c r="A517" s="102" t="s">
        <v>261</v>
      </c>
      <c r="B517" s="124"/>
      <c r="C517" s="29" t="n">
        <v>14878</v>
      </c>
      <c r="D517" s="31" t="n">
        <f aca="false">C517*1.13</f>
        <v>16812.14</v>
      </c>
      <c r="E517" s="31" t="n">
        <f aca="false">D517*1.12</f>
        <v>18829.5968</v>
      </c>
      <c r="F517" s="31" t="n">
        <f aca="false">E517*1.1</f>
        <v>20712.55648</v>
      </c>
      <c r="G517" s="31" t="n">
        <f aca="false">F517*1.09</f>
        <v>22576.6865632</v>
      </c>
    </row>
    <row r="518" customFormat="false" ht="14.25" hidden="false" customHeight="true" outlineLevel="0" collapsed="false">
      <c r="A518" s="102" t="s">
        <v>262</v>
      </c>
      <c r="B518" s="124"/>
      <c r="C518" s="20" t="n">
        <v>21531</v>
      </c>
      <c r="D518" s="20" t="n">
        <v>24330</v>
      </c>
      <c r="E518" s="20" t="n">
        <v>27250</v>
      </c>
      <c r="F518" s="20" t="n">
        <v>29975</v>
      </c>
      <c r="G518" s="20" t="n">
        <v>32672</v>
      </c>
    </row>
    <row r="519" customFormat="false" ht="16.5" hidden="false" customHeight="true" outlineLevel="0" collapsed="false">
      <c r="A519" s="102" t="s">
        <v>263</v>
      </c>
      <c r="B519" s="124"/>
      <c r="C519" s="20" t="n">
        <v>9782</v>
      </c>
      <c r="D519" s="20" t="n">
        <v>11054</v>
      </c>
      <c r="E519" s="20" t="n">
        <v>12380</v>
      </c>
      <c r="F519" s="20" t="n">
        <v>13618</v>
      </c>
      <c r="G519" s="20" t="n">
        <v>14844</v>
      </c>
    </row>
    <row r="520" customFormat="false" ht="15.75" hidden="false" customHeight="true" outlineLevel="0" collapsed="false">
      <c r="A520" s="102" t="s">
        <v>264</v>
      </c>
      <c r="B520" s="124"/>
      <c r="C520" s="20" t="n">
        <v>10836</v>
      </c>
      <c r="D520" s="20" t="n">
        <v>12245</v>
      </c>
      <c r="E520" s="20" t="n">
        <v>13714</v>
      </c>
      <c r="F520" s="20" t="n">
        <v>15085</v>
      </c>
      <c r="G520" s="20" t="n">
        <v>16443</v>
      </c>
    </row>
    <row r="521" customFormat="false" ht="29.25" hidden="false" customHeight="false" outlineLevel="0" collapsed="false">
      <c r="A521" s="105" t="s">
        <v>265</v>
      </c>
      <c r="B521" s="124" t="s">
        <v>15</v>
      </c>
      <c r="C521" s="20" t="n">
        <v>68685</v>
      </c>
      <c r="D521" s="20" t="n">
        <v>77110</v>
      </c>
      <c r="E521" s="20" t="n">
        <v>86365</v>
      </c>
      <c r="F521" s="20" t="n">
        <v>95000</v>
      </c>
      <c r="G521" s="20" t="n">
        <v>103552</v>
      </c>
    </row>
    <row r="522" customFormat="false" ht="15.75" hidden="false" customHeight="false" outlineLevel="0" collapsed="false">
      <c r="A522" s="123" t="s">
        <v>246</v>
      </c>
      <c r="B522" s="124"/>
      <c r="C522" s="20"/>
      <c r="D522" s="20"/>
      <c r="E522" s="20"/>
      <c r="F522" s="20"/>
      <c r="G522" s="20"/>
    </row>
    <row r="523" customFormat="false" ht="15.75" hidden="false" customHeight="false" outlineLevel="0" collapsed="false">
      <c r="A523" s="102" t="s">
        <v>260</v>
      </c>
      <c r="B523" s="124"/>
      <c r="C523" s="20" t="n">
        <v>12558</v>
      </c>
      <c r="D523" s="20" t="n">
        <v>13688</v>
      </c>
      <c r="E523" s="20" t="n">
        <v>15331</v>
      </c>
      <c r="F523" s="20" t="n">
        <v>16864</v>
      </c>
      <c r="G523" s="20" t="n">
        <v>18382</v>
      </c>
    </row>
    <row r="524" customFormat="false" ht="15.75" hidden="false" customHeight="false" outlineLevel="0" collapsed="false">
      <c r="A524" s="102" t="s">
        <v>261</v>
      </c>
      <c r="B524" s="124"/>
      <c r="C524" s="20" t="n">
        <v>14758</v>
      </c>
      <c r="D524" s="20" t="n">
        <v>16676</v>
      </c>
      <c r="E524" s="20" t="n">
        <v>18678</v>
      </c>
      <c r="F524" s="20" t="n">
        <v>20545</v>
      </c>
      <c r="G524" s="20" t="n">
        <v>22395</v>
      </c>
    </row>
    <row r="525" customFormat="false" ht="15.75" hidden="false" customHeight="false" outlineLevel="0" collapsed="false">
      <c r="A525" s="102" t="s">
        <v>262</v>
      </c>
      <c r="B525" s="124"/>
      <c r="C525" s="20" t="n">
        <v>19105</v>
      </c>
      <c r="D525" s="20" t="n">
        <v>21588</v>
      </c>
      <c r="E525" s="20" t="n">
        <v>24179</v>
      </c>
      <c r="F525" s="20" t="n">
        <v>26597</v>
      </c>
      <c r="G525" s="20" t="n">
        <v>28991</v>
      </c>
    </row>
    <row r="526" customFormat="false" ht="15.75" hidden="false" customHeight="false" outlineLevel="0" collapsed="false">
      <c r="A526" s="102" t="s">
        <v>263</v>
      </c>
      <c r="B526" s="124"/>
      <c r="C526" s="20" t="n">
        <v>11316</v>
      </c>
      <c r="D526" s="20" t="n">
        <v>12787</v>
      </c>
      <c r="E526" s="20" t="n">
        <v>14321</v>
      </c>
      <c r="F526" s="20" t="n">
        <v>15753</v>
      </c>
      <c r="G526" s="20" t="n">
        <v>17171</v>
      </c>
    </row>
    <row r="527" customFormat="false" ht="15.75" hidden="false" customHeight="false" outlineLevel="0" collapsed="false">
      <c r="A527" s="102" t="s">
        <v>264</v>
      </c>
      <c r="B527" s="124"/>
      <c r="C527" s="20" t="n">
        <v>10948</v>
      </c>
      <c r="D527" s="20" t="n">
        <v>12371</v>
      </c>
      <c r="E527" s="20" t="n">
        <v>13856</v>
      </c>
      <c r="F527" s="20" t="n">
        <v>15241</v>
      </c>
      <c r="G527" s="20" t="n">
        <v>16613</v>
      </c>
    </row>
    <row r="528" customFormat="false" ht="44.25" hidden="false" customHeight="true" outlineLevel="0" collapsed="false">
      <c r="A528" s="109" t="s">
        <v>266</v>
      </c>
      <c r="B528" s="124" t="s">
        <v>13</v>
      </c>
      <c r="C528" s="20" t="n">
        <v>18</v>
      </c>
      <c r="D528" s="20" t="n">
        <v>18</v>
      </c>
      <c r="E528" s="20" t="n">
        <v>18</v>
      </c>
      <c r="F528" s="20" t="n">
        <v>18</v>
      </c>
      <c r="G528" s="20" t="n">
        <v>18</v>
      </c>
    </row>
    <row r="529" customFormat="false" ht="8.25" hidden="false" customHeight="true" outlineLevel="0" collapsed="false">
      <c r="A529" s="109"/>
      <c r="B529" s="124"/>
      <c r="C529" s="20"/>
      <c r="D529" s="20"/>
      <c r="E529" s="20"/>
      <c r="F529" s="20"/>
      <c r="G529" s="20"/>
    </row>
    <row r="530" customFormat="false" ht="28.5" hidden="false" customHeight="false" outlineLevel="0" collapsed="false">
      <c r="A530" s="109" t="s">
        <v>267</v>
      </c>
      <c r="B530" s="125" t="s">
        <v>268</v>
      </c>
      <c r="C530" s="20"/>
      <c r="D530" s="20"/>
      <c r="E530" s="20"/>
      <c r="F530" s="20"/>
      <c r="G530" s="20"/>
    </row>
    <row r="531" customFormat="false" ht="15.75" hidden="false" customHeight="false" outlineLevel="0" collapsed="false">
      <c r="A531" s="102" t="s">
        <v>269</v>
      </c>
      <c r="B531" s="124"/>
      <c r="C531" s="20" t="n">
        <v>9.64</v>
      </c>
      <c r="D531" s="20" t="n">
        <v>10.66</v>
      </c>
      <c r="E531" s="20" t="n">
        <v>11.62</v>
      </c>
      <c r="F531" s="20" t="n">
        <v>12.67</v>
      </c>
      <c r="G531" s="20" t="n">
        <v>13.81</v>
      </c>
    </row>
    <row r="532" customFormat="false" ht="15.75" hidden="false" customHeight="false" outlineLevel="0" collapsed="false">
      <c r="A532" s="102" t="s">
        <v>270</v>
      </c>
      <c r="B532" s="124"/>
      <c r="C532" s="20" t="n">
        <v>0.8</v>
      </c>
      <c r="D532" s="20"/>
      <c r="E532" s="20" t="n">
        <v>0.8</v>
      </c>
      <c r="F532" s="20" t="n">
        <v>0.8</v>
      </c>
      <c r="G532" s="20" t="n">
        <v>0.8</v>
      </c>
    </row>
    <row r="533" customFormat="false" ht="15.75" hidden="false" customHeight="false" outlineLevel="0" collapsed="false">
      <c r="A533" s="102" t="s">
        <v>271</v>
      </c>
      <c r="B533" s="124"/>
      <c r="C533" s="20" t="n">
        <v>35.93</v>
      </c>
      <c r="D533" s="20" t="n">
        <v>41.14</v>
      </c>
      <c r="E533" s="20" t="n">
        <v>47.31</v>
      </c>
      <c r="F533" s="20" t="n">
        <v>54.41</v>
      </c>
      <c r="G533" s="20" t="n">
        <v>62.57</v>
      </c>
    </row>
    <row r="534" customFormat="false" ht="15.75" hidden="false" customHeight="false" outlineLevel="0" collapsed="false">
      <c r="A534" s="102" t="s">
        <v>272</v>
      </c>
      <c r="B534" s="124"/>
      <c r="C534" s="20" t="n">
        <v>20.57</v>
      </c>
      <c r="D534" s="20" t="n">
        <v>22.52</v>
      </c>
      <c r="E534" s="20" t="n">
        <v>25.45</v>
      </c>
      <c r="F534" s="20" t="n">
        <v>28.5</v>
      </c>
      <c r="G534" s="20" t="n">
        <v>31.92</v>
      </c>
    </row>
    <row r="535" customFormat="false" ht="15.75" hidden="false" customHeight="false" outlineLevel="0" collapsed="false">
      <c r="A535" s="102" t="s">
        <v>273</v>
      </c>
      <c r="B535" s="124"/>
      <c r="C535" s="20" t="n">
        <v>16.3</v>
      </c>
      <c r="D535" s="20" t="n">
        <v>18.16</v>
      </c>
      <c r="E535" s="20" t="n">
        <v>20.34</v>
      </c>
      <c r="F535" s="20" t="n">
        <v>22.78</v>
      </c>
      <c r="G535" s="20" t="n">
        <v>25.51</v>
      </c>
    </row>
    <row r="536" customFormat="false" ht="15.75" hidden="false" customHeight="false" outlineLevel="0" collapsed="false">
      <c r="A536" s="102" t="s">
        <v>274</v>
      </c>
      <c r="B536" s="124"/>
      <c r="C536" s="20" t="n">
        <v>50.4</v>
      </c>
      <c r="D536" s="20" t="n">
        <v>57.96</v>
      </c>
      <c r="E536" s="20" t="n">
        <v>66.65</v>
      </c>
      <c r="F536" s="20" t="n">
        <v>76.65</v>
      </c>
      <c r="G536" s="20" t="n">
        <v>88.15</v>
      </c>
    </row>
    <row r="537" customFormat="false" ht="15.75" hidden="false" customHeight="false" outlineLevel="0" collapsed="false">
      <c r="A537" s="104" t="s">
        <v>275</v>
      </c>
      <c r="B537" s="124"/>
      <c r="C537" s="20" t="n">
        <v>12.8</v>
      </c>
      <c r="D537" s="20" t="n">
        <v>14.32</v>
      </c>
      <c r="E537" s="20" t="n">
        <v>16.04</v>
      </c>
      <c r="F537" s="20" t="n">
        <v>17.98</v>
      </c>
      <c r="G537" s="20" t="n">
        <v>20.12</v>
      </c>
    </row>
    <row r="538" customFormat="false" ht="28.5" hidden="false" customHeight="false" outlineLevel="0" collapsed="false">
      <c r="A538" s="109" t="s">
        <v>276</v>
      </c>
      <c r="B538" s="125" t="s">
        <v>268</v>
      </c>
      <c r="C538" s="20"/>
      <c r="D538" s="20"/>
      <c r="E538" s="20"/>
      <c r="F538" s="20"/>
      <c r="G538" s="20"/>
    </row>
    <row r="539" customFormat="false" ht="15.75" hidden="false" customHeight="false" outlineLevel="0" collapsed="false">
      <c r="A539" s="102" t="s">
        <v>269</v>
      </c>
      <c r="B539" s="124"/>
      <c r="C539" s="20" t="n">
        <v>9.64</v>
      </c>
      <c r="D539" s="20" t="n">
        <v>10.66</v>
      </c>
      <c r="E539" s="20" t="n">
        <v>11.62</v>
      </c>
      <c r="F539" s="20" t="n">
        <v>12.67</v>
      </c>
      <c r="G539" s="20" t="n">
        <v>13.81</v>
      </c>
    </row>
    <row r="540" customFormat="false" ht="15.75" hidden="false" customHeight="false" outlineLevel="0" collapsed="false">
      <c r="A540" s="102" t="s">
        <v>270</v>
      </c>
      <c r="B540" s="124"/>
      <c r="C540" s="20" t="n">
        <v>0.8</v>
      </c>
      <c r="D540" s="20"/>
      <c r="E540" s="20" t="n">
        <v>0.8</v>
      </c>
      <c r="F540" s="20" t="n">
        <v>0.8</v>
      </c>
      <c r="G540" s="20" t="n">
        <v>0.8</v>
      </c>
    </row>
    <row r="541" customFormat="false" ht="15.75" hidden="false" customHeight="false" outlineLevel="0" collapsed="false">
      <c r="A541" s="102" t="s">
        <v>271</v>
      </c>
      <c r="B541" s="124"/>
      <c r="C541" s="20" t="n">
        <v>35.93</v>
      </c>
      <c r="D541" s="20" t="n">
        <v>41.14</v>
      </c>
      <c r="E541" s="20" t="n">
        <v>47.31</v>
      </c>
      <c r="F541" s="20" t="n">
        <v>54.41</v>
      </c>
      <c r="G541" s="20" t="n">
        <v>62.57</v>
      </c>
    </row>
    <row r="542" customFormat="false" ht="15.75" hidden="false" customHeight="false" outlineLevel="0" collapsed="false">
      <c r="A542" s="102" t="s">
        <v>272</v>
      </c>
      <c r="B542" s="124"/>
      <c r="C542" s="20" t="n">
        <v>19.62</v>
      </c>
      <c r="D542" s="20" t="n">
        <v>22.52</v>
      </c>
      <c r="E542" s="20" t="n">
        <v>25.45</v>
      </c>
      <c r="F542" s="20" t="n">
        <v>28.5</v>
      </c>
      <c r="G542" s="20" t="n">
        <v>31.92</v>
      </c>
    </row>
    <row r="543" customFormat="false" ht="15.75" hidden="false" customHeight="false" outlineLevel="0" collapsed="false">
      <c r="A543" s="102" t="s">
        <v>273</v>
      </c>
      <c r="B543" s="124"/>
      <c r="C543" s="20" t="n">
        <v>16.1</v>
      </c>
      <c r="D543" s="20" t="n">
        <v>18.16</v>
      </c>
      <c r="E543" s="20" t="n">
        <v>20.34</v>
      </c>
      <c r="F543" s="20" t="n">
        <v>22.78</v>
      </c>
      <c r="G543" s="20" t="n">
        <v>25.51</v>
      </c>
    </row>
    <row r="544" customFormat="false" ht="15.75" hidden="false" customHeight="false" outlineLevel="0" collapsed="false">
      <c r="A544" s="102" t="s">
        <v>274</v>
      </c>
      <c r="B544" s="124"/>
      <c r="C544" s="20" t="n">
        <v>50.4</v>
      </c>
      <c r="D544" s="20" t="n">
        <v>57.96</v>
      </c>
      <c r="E544" s="20" t="n">
        <v>66.65</v>
      </c>
      <c r="F544" s="20" t="n">
        <v>76.65</v>
      </c>
      <c r="G544" s="20" t="n">
        <v>88.15</v>
      </c>
    </row>
    <row r="545" customFormat="false" ht="15.75" hidden="false" customHeight="false" outlineLevel="0" collapsed="false">
      <c r="A545" s="104" t="s">
        <v>275</v>
      </c>
      <c r="B545" s="124"/>
      <c r="C545" s="20" t="n">
        <v>12.8</v>
      </c>
      <c r="D545" s="20" t="n">
        <v>14.32</v>
      </c>
      <c r="E545" s="20" t="n">
        <v>16.04</v>
      </c>
      <c r="F545" s="20" t="n">
        <v>17.98</v>
      </c>
      <c r="G545" s="20" t="n">
        <v>20.12</v>
      </c>
    </row>
    <row r="546" customFormat="false" ht="28.5" hidden="false" customHeight="false" outlineLevel="0" collapsed="false">
      <c r="A546" s="109" t="s">
        <v>277</v>
      </c>
      <c r="B546" s="122" t="s">
        <v>268</v>
      </c>
      <c r="C546" s="20"/>
      <c r="D546" s="20"/>
      <c r="E546" s="20"/>
      <c r="F546" s="20"/>
      <c r="G546" s="20"/>
    </row>
    <row r="547" customFormat="false" ht="15.75" hidden="false" customHeight="false" outlineLevel="0" collapsed="false">
      <c r="A547" s="102" t="s">
        <v>271</v>
      </c>
      <c r="B547" s="124"/>
      <c r="C547" s="20" t="n">
        <v>35.93</v>
      </c>
      <c r="D547" s="20" t="n">
        <v>41.14</v>
      </c>
      <c r="E547" s="20" t="n">
        <v>47.31</v>
      </c>
      <c r="F547" s="20" t="n">
        <v>54.41</v>
      </c>
      <c r="G547" s="20" t="n">
        <v>62.57</v>
      </c>
    </row>
    <row r="548" customFormat="false" ht="15.75" hidden="false" customHeight="false" outlineLevel="0" collapsed="false">
      <c r="A548" s="102" t="s">
        <v>272</v>
      </c>
      <c r="B548" s="124"/>
      <c r="C548" s="20" t="n">
        <v>22.12</v>
      </c>
      <c r="D548" s="20" t="n">
        <v>22.52</v>
      </c>
      <c r="E548" s="20" t="n">
        <v>25.45</v>
      </c>
      <c r="F548" s="20" t="n">
        <v>28.5</v>
      </c>
      <c r="G548" s="20" t="n">
        <v>31.92</v>
      </c>
    </row>
    <row r="549" customFormat="false" ht="15.75" hidden="false" customHeight="false" outlineLevel="0" collapsed="false">
      <c r="A549" s="102" t="s">
        <v>273</v>
      </c>
      <c r="B549" s="124"/>
      <c r="C549" s="20" t="n">
        <v>19.64</v>
      </c>
      <c r="D549" s="20" t="n">
        <v>18.16</v>
      </c>
      <c r="E549" s="20" t="n">
        <v>20.34</v>
      </c>
      <c r="F549" s="20" t="n">
        <v>22.78</v>
      </c>
      <c r="G549" s="20" t="n">
        <v>25.51</v>
      </c>
    </row>
    <row r="550" customFormat="false" ht="28.5" hidden="false" customHeight="false" outlineLevel="0" collapsed="false">
      <c r="A550" s="109" t="s">
        <v>278</v>
      </c>
      <c r="B550" s="125" t="s">
        <v>268</v>
      </c>
      <c r="C550" s="20"/>
      <c r="D550" s="20"/>
      <c r="E550" s="20"/>
      <c r="F550" s="20"/>
      <c r="G550" s="20"/>
    </row>
    <row r="551" customFormat="false" ht="15.75" hidden="false" customHeight="false" outlineLevel="0" collapsed="false">
      <c r="A551" s="109" t="s">
        <v>271</v>
      </c>
      <c r="B551" s="124"/>
      <c r="C551" s="20" t="n">
        <v>35.93</v>
      </c>
      <c r="D551" s="20" t="n">
        <v>41.14</v>
      </c>
      <c r="E551" s="20" t="n">
        <v>47.31</v>
      </c>
      <c r="F551" s="20" t="n">
        <v>54.41</v>
      </c>
      <c r="G551" s="20" t="n">
        <v>62.57</v>
      </c>
    </row>
    <row r="552" customFormat="false" ht="15.75" hidden="false" customHeight="false" outlineLevel="0" collapsed="false">
      <c r="A552" s="102" t="s">
        <v>272</v>
      </c>
      <c r="B552" s="124"/>
      <c r="C552" s="20" t="n">
        <v>29.15</v>
      </c>
      <c r="D552" s="20" t="n">
        <v>22.52</v>
      </c>
      <c r="E552" s="20" t="n">
        <v>25.45</v>
      </c>
      <c r="F552" s="20" t="n">
        <v>28.5</v>
      </c>
      <c r="G552" s="20" t="n">
        <v>31.92</v>
      </c>
    </row>
    <row r="553" customFormat="false" ht="15.75" hidden="false" customHeight="false" outlineLevel="0" collapsed="false">
      <c r="A553" s="102" t="s">
        <v>273</v>
      </c>
      <c r="B553" s="124"/>
      <c r="C553" s="20" t="n">
        <v>20.05</v>
      </c>
      <c r="D553" s="20" t="n">
        <v>18.16</v>
      </c>
      <c r="E553" s="20" t="n">
        <v>20.34</v>
      </c>
      <c r="F553" s="20" t="n">
        <v>22.78</v>
      </c>
      <c r="G553" s="20" t="n">
        <v>25.51</v>
      </c>
    </row>
    <row r="554" customFormat="false" ht="30" hidden="false" customHeight="false" outlineLevel="0" collapsed="false">
      <c r="A554" s="83" t="s">
        <v>279</v>
      </c>
      <c r="B554" s="124" t="s">
        <v>13</v>
      </c>
      <c r="C554" s="20" t="n">
        <v>100</v>
      </c>
      <c r="D554" s="20" t="n">
        <v>100</v>
      </c>
      <c r="E554" s="20" t="n">
        <v>100</v>
      </c>
      <c r="F554" s="20" t="n">
        <v>100</v>
      </c>
      <c r="G554" s="20" t="n">
        <v>100</v>
      </c>
    </row>
    <row r="555" customFormat="false" ht="15.75" hidden="false" customHeight="false" outlineLevel="0" collapsed="false">
      <c r="A555" s="126"/>
      <c r="B555" s="127"/>
      <c r="C555" s="92"/>
      <c r="D555" s="92"/>
      <c r="E555" s="92"/>
      <c r="F555" s="92"/>
      <c r="G555" s="92"/>
    </row>
    <row r="556" customFormat="false" ht="1.5" hidden="false" customHeight="true" outlineLevel="0" collapsed="false">
      <c r="A556" s="128" t="s">
        <v>280</v>
      </c>
      <c r="B556" s="128"/>
      <c r="C556" s="128"/>
      <c r="D556" s="128"/>
      <c r="E556" s="128"/>
      <c r="F556" s="128"/>
      <c r="G556" s="128"/>
    </row>
    <row r="557" customFormat="false" ht="18.75" hidden="false" customHeight="true" outlineLevel="0" collapsed="false">
      <c r="A557" s="128"/>
      <c r="B557" s="128"/>
      <c r="C557" s="128"/>
      <c r="D557" s="128"/>
      <c r="E557" s="128"/>
      <c r="F557" s="128"/>
      <c r="G557" s="128"/>
    </row>
    <row r="558" customFormat="false" ht="16.5" hidden="false" customHeight="false" outlineLevel="0" collapsed="false">
      <c r="A558" s="129"/>
      <c r="B558" s="22"/>
      <c r="C558" s="130"/>
      <c r="D558" s="131"/>
      <c r="E558" s="131"/>
      <c r="F558" s="132"/>
      <c r="G558" s="132"/>
    </row>
    <row r="559" customFormat="false" ht="8.1" hidden="false" customHeight="true" outlineLevel="0" collapsed="false">
      <c r="A559" s="129"/>
      <c r="B559" s="133"/>
      <c r="C559" s="134"/>
      <c r="D559" s="131"/>
      <c r="E559" s="131"/>
      <c r="F559" s="132"/>
      <c r="G559" s="132"/>
    </row>
    <row r="560" customFormat="false" ht="16.5" hidden="false" customHeight="false" outlineLevel="0" collapsed="false">
      <c r="A560" s="135"/>
      <c r="B560" s="22"/>
      <c r="C560" s="130"/>
      <c r="D560" s="136"/>
      <c r="E560" s="136"/>
      <c r="F560" s="136"/>
      <c r="G560" s="136"/>
    </row>
    <row r="561" customFormat="false" ht="8.1" hidden="false" customHeight="true" outlineLevel="0" collapsed="false">
      <c r="A561" s="135"/>
      <c r="B561" s="133"/>
      <c r="C561" s="130"/>
      <c r="D561" s="136"/>
      <c r="E561" s="136"/>
      <c r="F561" s="136"/>
      <c r="G561" s="136"/>
    </row>
    <row r="562" customFormat="false" ht="16.5" hidden="false" customHeight="false" outlineLevel="0" collapsed="false">
      <c r="A562" s="129"/>
      <c r="B562" s="22"/>
      <c r="C562" s="130"/>
      <c r="D562" s="136"/>
      <c r="E562" s="136"/>
      <c r="F562" s="136"/>
      <c r="G562" s="136"/>
    </row>
    <row r="563" customFormat="false" ht="8.1" hidden="false" customHeight="true" outlineLevel="0" collapsed="false">
      <c r="A563" s="129"/>
      <c r="B563" s="133"/>
      <c r="C563" s="130"/>
      <c r="D563" s="136"/>
      <c r="E563" s="136"/>
      <c r="F563" s="136"/>
      <c r="G563" s="136"/>
    </row>
    <row r="564" customFormat="false" ht="15" hidden="false" customHeight="true" outlineLevel="0" collapsed="false">
      <c r="A564" s="129"/>
      <c r="B564" s="22"/>
      <c r="C564" s="130"/>
      <c r="D564" s="136"/>
      <c r="E564" s="136"/>
      <c r="F564" s="136"/>
      <c r="G564" s="136"/>
    </row>
    <row r="565" customFormat="false" ht="8.1" hidden="false" customHeight="true" outlineLevel="0" collapsed="false">
      <c r="A565" s="129"/>
      <c r="B565" s="133"/>
      <c r="C565" s="130"/>
      <c r="D565" s="136"/>
      <c r="E565" s="136"/>
      <c r="F565" s="136"/>
      <c r="G565" s="136"/>
    </row>
    <row r="566" customFormat="false" ht="15" hidden="false" customHeight="true" outlineLevel="0" collapsed="false">
      <c r="A566" s="135"/>
      <c r="B566" s="22"/>
      <c r="C566" s="130"/>
      <c r="D566" s="136"/>
      <c r="E566" s="136"/>
      <c r="F566" s="136"/>
      <c r="G566" s="136"/>
    </row>
    <row r="567" customFormat="false" ht="8.1" hidden="false" customHeight="true" outlineLevel="0" collapsed="false">
      <c r="A567" s="135"/>
      <c r="B567" s="133"/>
      <c r="C567" s="130"/>
      <c r="D567" s="136"/>
      <c r="E567" s="136"/>
      <c r="F567" s="136"/>
      <c r="G567" s="136"/>
    </row>
    <row r="568" customFormat="false" ht="16.5" hidden="false" customHeight="false" outlineLevel="0" collapsed="false">
      <c r="A568" s="135"/>
      <c r="B568" s="22"/>
      <c r="C568" s="130"/>
      <c r="D568" s="136"/>
      <c r="E568" s="136"/>
      <c r="F568" s="136"/>
      <c r="G568" s="136"/>
    </row>
    <row r="569" customFormat="false" ht="8.1" hidden="false" customHeight="true" outlineLevel="0" collapsed="false">
      <c r="A569" s="135"/>
      <c r="B569" s="133"/>
      <c r="C569" s="130"/>
      <c r="D569" s="136"/>
      <c r="E569" s="136"/>
      <c r="F569" s="136"/>
      <c r="G569" s="136"/>
    </row>
    <row r="570" customFormat="false" ht="18.75" hidden="false" customHeight="true" outlineLevel="0" collapsed="false">
      <c r="A570" s="137"/>
      <c r="B570" s="22"/>
      <c r="C570" s="138"/>
      <c r="D570" s="136"/>
      <c r="E570" s="136"/>
      <c r="F570" s="136"/>
      <c r="G570" s="136"/>
    </row>
    <row r="571" customFormat="false" ht="8.1" hidden="false" customHeight="true" outlineLevel="0" collapsed="false">
      <c r="A571" s="137"/>
      <c r="B571" s="133"/>
      <c r="C571" s="130"/>
      <c r="D571" s="136"/>
      <c r="E571" s="136"/>
      <c r="F571" s="136"/>
      <c r="G571" s="136"/>
    </row>
    <row r="572" customFormat="false" ht="16.5" hidden="false" customHeight="false" outlineLevel="0" collapsed="false">
      <c r="A572" s="137"/>
      <c r="B572" s="22"/>
      <c r="C572" s="130"/>
      <c r="D572" s="136"/>
      <c r="E572" s="136"/>
      <c r="F572" s="136"/>
      <c r="G572" s="136"/>
    </row>
    <row r="573" customFormat="false" ht="5.25" hidden="false" customHeight="true" outlineLevel="0" collapsed="false">
      <c r="A573" s="137"/>
      <c r="B573" s="133"/>
      <c r="C573" s="130"/>
      <c r="D573" s="136"/>
      <c r="E573" s="136"/>
      <c r="F573" s="136"/>
      <c r="G573" s="136"/>
    </row>
    <row r="574" customFormat="false" ht="17.25" hidden="false" customHeight="true" outlineLevel="0" collapsed="false">
      <c r="A574" s="137"/>
      <c r="B574" s="22"/>
      <c r="C574" s="138"/>
      <c r="D574" s="136"/>
      <c r="E574" s="136"/>
      <c r="F574" s="136"/>
      <c r="G574" s="136"/>
    </row>
    <row r="575" customFormat="false" ht="28.5" hidden="false" customHeight="true" outlineLevel="0" collapsed="false">
      <c r="A575" s="139"/>
      <c r="B575" s="22"/>
      <c r="C575" s="138" t="s">
        <v>281</v>
      </c>
      <c r="D575" s="136"/>
      <c r="E575" s="136"/>
      <c r="F575" s="136"/>
      <c r="G575" s="136"/>
    </row>
    <row r="576" customFormat="false" ht="15.75" hidden="false" customHeight="false" outlineLevel="0" collapsed="false">
      <c r="A576" s="140"/>
    </row>
    <row r="577" customFormat="false" ht="15.75" hidden="false" customHeight="false" outlineLevel="0" collapsed="false">
      <c r="A577" s="140"/>
    </row>
    <row r="578" customFormat="false" ht="15.75" hidden="false" customHeight="false" outlineLevel="0" collapsed="false">
      <c r="A578" s="140"/>
      <c r="B578" s="22"/>
      <c r="C578" s="22"/>
      <c r="D578" s="22"/>
      <c r="E578" s="22"/>
    </row>
    <row r="579" customFormat="false" ht="15.75" hidden="false" customHeight="false" outlineLevel="0" collapsed="false">
      <c r="A579" s="140"/>
      <c r="B579" s="22"/>
      <c r="C579" s="22"/>
      <c r="D579" s="22"/>
      <c r="E579" s="22"/>
    </row>
    <row r="580" customFormat="false" ht="15.75" hidden="false" customHeight="false" outlineLevel="0" collapsed="false">
      <c r="A580" s="22"/>
      <c r="B580" s="22"/>
      <c r="C580" s="22"/>
      <c r="D580" s="22"/>
      <c r="E580" s="22"/>
    </row>
    <row r="581" customFormat="false" ht="15.75" hidden="false" customHeight="false" outlineLevel="0" collapsed="false">
      <c r="A581" s="22"/>
      <c r="B581" s="22"/>
      <c r="C581" s="22"/>
      <c r="D581" s="22"/>
      <c r="E581" s="22"/>
    </row>
    <row r="582" customFormat="false" ht="15.75" hidden="false" customHeight="false" outlineLevel="0" collapsed="false">
      <c r="A582" s="22"/>
      <c r="B582" s="22"/>
      <c r="C582" s="22"/>
      <c r="D582" s="22"/>
      <c r="E582" s="22"/>
    </row>
    <row r="583" customFormat="false" ht="15.75" hidden="false" customHeight="false" outlineLevel="0" collapsed="false">
      <c r="A583" s="22"/>
      <c r="B583" s="22"/>
      <c r="C583" s="22"/>
      <c r="D583" s="22"/>
      <c r="E583" s="22"/>
    </row>
    <row r="584" customFormat="false" ht="15.75" hidden="false" customHeight="false" outlineLevel="0" collapsed="false">
      <c r="A584" s="22"/>
      <c r="B584" s="22"/>
      <c r="C584" s="22"/>
      <c r="D584" s="22"/>
      <c r="E584" s="22"/>
    </row>
    <row r="585" customFormat="false" ht="15.75" hidden="false" customHeight="false" outlineLevel="0" collapsed="false">
      <c r="A585" s="22"/>
      <c r="B585" s="22"/>
      <c r="C585" s="22"/>
      <c r="D585" s="22"/>
      <c r="E585" s="22"/>
    </row>
    <row r="586" customFormat="false" ht="15.75" hidden="false" customHeight="false" outlineLevel="0" collapsed="false">
      <c r="A586" s="22"/>
      <c r="B586" s="22"/>
      <c r="C586" s="22"/>
      <c r="D586" s="22"/>
      <c r="E586" s="22"/>
    </row>
    <row r="587" customFormat="false" ht="15.75" hidden="false" customHeight="false" outlineLevel="0" collapsed="false">
      <c r="A587" s="22"/>
      <c r="B587" s="22"/>
      <c r="C587" s="22"/>
      <c r="D587" s="22"/>
      <c r="E587" s="22"/>
    </row>
    <row r="588" customFormat="false" ht="15.7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true" outlineLevel="0" collapsed="false">
      <c r="A589" s="22"/>
    </row>
    <row r="590" customFormat="false" ht="15.75" hidden="false" customHeight="false" outlineLevel="0" collapsed="false">
      <c r="A590" s="22"/>
    </row>
  </sheetData>
  <mergeCells count="16">
    <mergeCell ref="A1:G1"/>
    <mergeCell ref="A2:G2"/>
    <mergeCell ref="A3:G3"/>
    <mergeCell ref="A4:G4"/>
    <mergeCell ref="A5:G5"/>
    <mergeCell ref="A7:A8"/>
    <mergeCell ref="E7:G7"/>
    <mergeCell ref="A9:G9"/>
    <mergeCell ref="A182:G182"/>
    <mergeCell ref="A302:G303"/>
    <mergeCell ref="A374:G374"/>
    <mergeCell ref="A409:G409"/>
    <mergeCell ref="A424:G424"/>
    <mergeCell ref="A487:G487"/>
    <mergeCell ref="A513:G513"/>
    <mergeCell ref="A556:G556"/>
  </mergeCells>
  <printOptions headings="false" gridLines="false" gridLinesSet="true" horizontalCentered="false" verticalCentered="false"/>
  <pageMargins left="0.759722222222222" right="0.157638888888889" top="0.3" bottom="0.472222222222222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4T04:32:29Z</dcterms:created>
  <dc:creator>Андрей Тиунов</dc:creator>
  <dc:description/>
  <dc:language>en-US</dc:language>
  <cp:lastModifiedBy> </cp:lastModifiedBy>
  <cp:lastPrinted>2011-11-23T05:48:18Z</cp:lastPrinted>
  <dcterms:modified xsi:type="dcterms:W3CDTF">2011-12-07T07:06:14Z</dcterms:modified>
  <cp:revision>0</cp:revision>
  <dc:subject/>
  <dc:title/>
</cp:coreProperties>
</file>