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_ст_в_р_" sheetId="1" state="visible" r:id="rId2"/>
  </sheets>
  <definedNames>
    <definedName function="false" hidden="false" localSheetId="0" name="_xlnm.Print_Area" vbProcedure="false">'функц ц_ст_в_р_'!$A$1:$X$135</definedName>
    <definedName function="false" hidden="false" localSheetId="0" name="_xlnm.Print_Titles" vbProcedure="false">'функц ц_ст_в_р_'!$9:$10</definedName>
    <definedName function="false" hidden="false" name="Excel_BuiltIn_Print_Area_1_1" vbProcedure="false">'функц ц_ст_в_р_'!$A$1:$Q$135</definedName>
    <definedName function="false" hidden="false" name="Excel_BuiltIn_Print_Area_1_1_1" vbProcedure="false">'функц ц_ст_в_р_'!$A$1:$L$135</definedName>
    <definedName function="false" hidden="false" name="Excel_BuiltIn__FilterDatabase_1" vbProcedure="false">'функц ц_ст_в_р_'!$A$11:$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87">
  <si>
    <t xml:space="preserve">Приложение 4</t>
  </si>
  <si>
    <t xml:space="preserve">К решению Коротышского сельского Совета народных депутатов  от  28 апреля                 2011 г. №2/4-СС   "Об итогах исполнения бюджета Коротышского сельского поселения за   2010 год" </t>
  </si>
  <si>
    <t xml:space="preserve">Отчет об исполнении бюджета за   2010 год по разделам и подразделам, целевым статьям и видам расходов классификации расходов бюджета поселения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Утверждено за 2010 г.</t>
  </si>
  <si>
    <t xml:space="preserve">Исполнено за 2010 г.</t>
  </si>
  <si>
    <t xml:space="preserve">Утверждено за 2010 г.согласно сводной бюджетной росписи </t>
  </si>
  <si>
    <t xml:space="preserve">% исполнения</t>
  </si>
  <si>
    <t xml:space="preserve">Отклонения (+,-)</t>
  </si>
  <si>
    <t xml:space="preserve">Бюджетное финансирование тыс.руб.</t>
  </si>
  <si>
    <t xml:space="preserve">Расходы за счет средств от предпринимательской и иной приносящей доход деятельности</t>
  </si>
  <si>
    <t xml:space="preserve">Всего тыс.руб.</t>
  </si>
  <si>
    <t xml:space="preserve">Всего </t>
  </si>
  <si>
    <t xml:space="preserve">Общегосударственные вопросы</t>
  </si>
  <si>
    <t xml:space="preserve">01</t>
  </si>
  <si>
    <t xml:space="preserve">1288,4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361,4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0020000</t>
  </si>
  <si>
    <t xml:space="preserve">369,4</t>
  </si>
  <si>
    <t xml:space="preserve">369,5</t>
  </si>
  <si>
    <t xml:space="preserve">369,6</t>
  </si>
  <si>
    <t xml:space="preserve">369,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921,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0020400</t>
  </si>
  <si>
    <t xml:space="preserve">500</t>
  </si>
  <si>
    <t xml:space="preserve">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2</t>
  </si>
  <si>
    <t xml:space="preserve">4,8</t>
  </si>
  <si>
    <t xml:space="preserve">0700000</t>
  </si>
  <si>
    <t xml:space="preserve">Резервные фонды  местных администраций 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0,8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</t>
  </si>
  <si>
    <t xml:space="preserve">Выполнение других обязательств государства</t>
  </si>
  <si>
    <t xml:space="preserve">0920300</t>
  </si>
  <si>
    <t xml:space="preserve">Национальная оборона </t>
  </si>
  <si>
    <t xml:space="preserve">141,4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Осуществление первичного воинского учёта  на территориях,где отсутствуют военные комиссариаты</t>
  </si>
  <si>
    <t xml:space="preserve">0013600</t>
  </si>
  <si>
    <t xml:space="preserve">130,8</t>
  </si>
  <si>
    <t xml:space="preserve">130,9</t>
  </si>
  <si>
    <t xml:space="preserve">130,10</t>
  </si>
  <si>
    <t xml:space="preserve">130,11</t>
  </si>
  <si>
    <t xml:space="preserve">Национальная безопасность и правоохранительная деятельность</t>
  </si>
  <si>
    <t xml:space="preserve">23,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000</t>
  </si>
  <si>
    <t xml:space="preserve">2180100</t>
  </si>
  <si>
    <t xml:space="preserve">281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Целевые программы муниципальных образований</t>
  </si>
  <si>
    <t xml:space="preserve">7950001</t>
  </si>
  <si>
    <t xml:space="preserve">Комплексная программа "О социальном обустройстве населенных пунктов Галического сельского поселения на 2007-2009 годы"</t>
  </si>
  <si>
    <t xml:space="preserve">360,6</t>
  </si>
  <si>
    <t xml:space="preserve">Общеэкономические вопросы</t>
  </si>
  <si>
    <t xml:space="preserve">Осуществление полномочий РФ в области содействия занятости населения, включая расходы по осуществлению этих полномочий</t>
  </si>
  <si>
    <t xml:space="preserve">5100300</t>
  </si>
  <si>
    <t xml:space="preserve">Жилищно-коммунальное хозяйство</t>
  </si>
  <si>
    <t xml:space="preserve">05</t>
  </si>
  <si>
    <t xml:space="preserve">730,9</t>
  </si>
  <si>
    <t xml:space="preserve">Мероприятия в области жилищного хозяйства</t>
  </si>
  <si>
    <t xml:space="preserve">7950100</t>
  </si>
  <si>
    <t xml:space="preserve">120,0</t>
  </si>
  <si>
    <t xml:space="preserve">120,1</t>
  </si>
  <si>
    <t xml:space="preserve">120,2</t>
  </si>
  <si>
    <t xml:space="preserve">120,3</t>
  </si>
  <si>
    <t xml:space="preserve">120,4</t>
  </si>
  <si>
    <t xml:space="preserve">120,5</t>
  </si>
  <si>
    <t xml:space="preserve">7,9</t>
  </si>
  <si>
    <t xml:space="preserve">Жилищное хозяйство</t>
  </si>
  <si>
    <t xml:space="preserve">Поддержка жилищного хозяйства</t>
  </si>
  <si>
    <t xml:space="preserve">3580000</t>
  </si>
  <si>
    <t xml:space="preserve">Капитальный ремонт государственного жилищного Фонда субъектов Россиийской Федерации и мунипального жилищного фонда</t>
  </si>
  <si>
    <t xml:space="preserve">Коммунальное хозяйство</t>
  </si>
  <si>
    <t xml:space="preserve">461,5</t>
  </si>
  <si>
    <t xml:space="preserve">7950000</t>
  </si>
  <si>
    <t xml:space="preserve">Программа «О проведении капитального ремонта многоквартирных жилых домов и инженерной инфраструктуры в Коротышском сельском поселении на 2010 и 2011-2012гг.»</t>
  </si>
  <si>
    <t xml:space="preserve">Благоустройство</t>
  </si>
  <si>
    <t xml:space="preserve">219,1</t>
  </si>
  <si>
    <t xml:space="preserve">6000000</t>
  </si>
  <si>
    <t xml:space="preserve">Уличное освещение</t>
  </si>
  <si>
    <t xml:space="preserve">6000100</t>
  </si>
  <si>
    <t xml:space="preserve">2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24,0</t>
  </si>
  <si>
    <t xml:space="preserve">Прочие мероприятия по благоустройству городских округов и поселений</t>
  </si>
  <si>
    <t xml:space="preserve">6000500</t>
  </si>
  <si>
    <t xml:space="preserve">195,1</t>
  </si>
  <si>
    <t xml:space="preserve">Программа наказов избирателей депутатам Ливенского районного Совета народных депутатов на 2010 год</t>
  </si>
  <si>
    <t xml:space="preserve">7950800</t>
  </si>
  <si>
    <t xml:space="preserve"> Образование</t>
  </si>
  <si>
    <t xml:space="preserve">07</t>
  </si>
  <si>
    <t xml:space="preserve">103,0</t>
  </si>
  <si>
    <t xml:space="preserve">Общее образование</t>
  </si>
  <si>
    <t xml:space="preserve">80</t>
  </si>
  <si>
    <t xml:space="preserve">80,0</t>
  </si>
  <si>
    <t xml:space="preserve">Школы-детские сады, школы, начальные , неполные средние</t>
  </si>
  <si>
    <t xml:space="preserve">4210000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бюджетными учреждениями</t>
  </si>
  <si>
    <t xml:space="preserve">001</t>
  </si>
  <si>
    <t xml:space="preserve">Принятые обязательства</t>
  </si>
  <si>
    <t xml:space="preserve">Молодежная политика и оздоровление детей</t>
  </si>
  <si>
    <t xml:space="preserve">23,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оматография, средства массовой информации</t>
  </si>
  <si>
    <t xml:space="preserve">08</t>
  </si>
  <si>
    <t xml:space="preserve">38,9</t>
  </si>
  <si>
    <t xml:space="preserve">1680,3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Здравоохранение, физическая культура и спорт</t>
  </si>
  <si>
    <t xml:space="preserve">135,1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 спорта и физической культуры, туризма</t>
  </si>
  <si>
    <t xml:space="preserve">5129700</t>
  </si>
  <si>
    <t xml:space="preserve">Социальная политика</t>
  </si>
  <si>
    <t xml:space="preserve">10</t>
  </si>
  <si>
    <t xml:space="preserve">13,7</t>
  </si>
  <si>
    <t xml:space="preserve">Социальное обслуживание населения</t>
  </si>
  <si>
    <t xml:space="preserve">260</t>
  </si>
  <si>
    <t xml:space="preserve">Учреждения социального обслуживания  населения</t>
  </si>
  <si>
    <t xml:space="preserve">5080000</t>
  </si>
  <si>
    <t xml:space="preserve">5089900</t>
  </si>
  <si>
    <t xml:space="preserve">Социальное обеспечение населения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  <si>
    <t xml:space="preserve">005</t>
  </si>
  <si>
    <t xml:space="preserve"> Межбюджетные трансферты</t>
  </si>
  <si>
    <t xml:space="preserve">6,7</t>
  </si>
  <si>
    <t xml:space="preserve">5,3</t>
  </si>
  <si>
    <t xml:space="preserve">Межбюджетные трансферты</t>
  </si>
  <si>
    <t xml:space="preserve">11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Всего расходов</t>
  </si>
  <si>
    <t xml:space="preserve">00</t>
  </si>
  <si>
    <t xml:space="preserve">4482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0"/>
      <charset val="204"/>
    </font>
    <font>
      <b val="true"/>
      <i val="true"/>
      <sz val="12"/>
      <name val="Arial Cyr"/>
      <family val="2"/>
      <charset val="204"/>
    </font>
    <font>
      <sz val="11"/>
      <name val="Arial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2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12"/>
      <color rgb="FF000000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3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13" fillId="0" borderId="1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6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75" zoomScalePageLayoutView="100" workbookViewId="0">
      <selection pane="topLeft" activeCell="N137" activeCellId="0" sqref="N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6.85"/>
    <col collapsed="false" customWidth="true" hidden="false" outlineLevel="0" max="3" min="3" style="1" width="6.7"/>
    <col collapsed="false" customWidth="true" hidden="false" outlineLevel="0" max="4" min="4" style="1" width="13.99"/>
    <col collapsed="false" customWidth="true" hidden="false" outlineLevel="0" max="6" min="6" style="0" width="8.41"/>
    <col collapsed="false" customWidth="true" hidden="false" outlineLevel="0" max="8" min="8" style="0" width="19.99"/>
    <col collapsed="false" customWidth="false" hidden="true" outlineLevel="0" max="12" min="9" style="0" width="9.06"/>
    <col collapsed="false" customWidth="true" hidden="false" outlineLevel="0" max="13" min="13" style="0" width="20.85"/>
    <col collapsed="false" customWidth="true" hidden="false" outlineLevel="0" max="14" min="14" style="0" width="19.28"/>
    <col collapsed="false" customWidth="false" hidden="true" outlineLevel="0" max="18" min="15" style="0" width="9.06"/>
    <col collapsed="false" customWidth="true" hidden="false" outlineLevel="0" max="19" min="19" style="0" width="10.13"/>
    <col collapsed="false" customWidth="false" hidden="true" outlineLevel="0" max="21" min="20" style="0" width="9.06"/>
    <col collapsed="false" customWidth="true" hidden="false" outlineLevel="0" max="22" min="22" style="0" width="10.41"/>
    <col collapsed="false" customWidth="false" hidden="true" outlineLevel="0" max="24" min="23" style="0" width="9.06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6.75" hidden="false" customHeight="true" outlineLevel="0" collapsed="false">
      <c r="C2" s="4"/>
      <c r="D2" s="4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4" customFormat="false" ht="29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34.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8"/>
      <c r="B6" s="8"/>
      <c r="C6" s="9"/>
      <c r="D6" s="9"/>
      <c r="E6" s="8"/>
      <c r="F6" s="8"/>
      <c r="G6" s="8"/>
      <c r="H6" s="8"/>
      <c r="I6" s="8"/>
      <c r="J6" s="8"/>
    </row>
    <row r="8" customFormat="false" ht="12.75" hidden="false" customHeight="true" outlineLevel="0" collapsed="false">
      <c r="K8" s="10"/>
      <c r="L8" s="10"/>
      <c r="M8" s="10"/>
      <c r="N8" s="10"/>
      <c r="O8" s="10"/>
      <c r="P8" s="10"/>
      <c r="Q8" s="10"/>
      <c r="V8" s="10" t="s">
        <v>3</v>
      </c>
      <c r="W8" s="10"/>
      <c r="X8" s="10"/>
      <c r="Y8" s="10"/>
      <c r="Z8" s="10"/>
      <c r="AA8" s="10"/>
      <c r="AB8" s="10"/>
    </row>
    <row r="9" customFormat="false" ht="79.5" hidden="false" customHeight="true" outlineLevel="0" collapsed="false">
      <c r="A9" s="11" t="s">
        <v>4</v>
      </c>
      <c r="B9" s="12" t="s">
        <v>5</v>
      </c>
      <c r="C9" s="13" t="s">
        <v>6</v>
      </c>
      <c r="D9" s="13" t="s">
        <v>7</v>
      </c>
      <c r="E9" s="12" t="s">
        <v>8</v>
      </c>
      <c r="F9" s="12" t="s">
        <v>9</v>
      </c>
      <c r="G9" s="12" t="s">
        <v>10</v>
      </c>
      <c r="H9" s="14" t="s">
        <v>11</v>
      </c>
      <c r="I9" s="14" t="s">
        <v>12</v>
      </c>
      <c r="J9" s="14" t="s">
        <v>12</v>
      </c>
      <c r="K9" s="14" t="s">
        <v>12</v>
      </c>
      <c r="L9" s="14" t="s">
        <v>12</v>
      </c>
      <c r="M9" s="14" t="s">
        <v>13</v>
      </c>
      <c r="N9" s="14" t="s">
        <v>12</v>
      </c>
      <c r="O9" s="14"/>
      <c r="P9" s="14"/>
      <c r="Q9" s="14"/>
      <c r="R9" s="14"/>
      <c r="S9" s="15" t="s">
        <v>14</v>
      </c>
      <c r="T9" s="16"/>
      <c r="U9" s="16"/>
      <c r="V9" s="16" t="s">
        <v>15</v>
      </c>
      <c r="W9" s="17"/>
      <c r="X9" s="18"/>
      <c r="Y9" s="19"/>
    </row>
    <row r="10" customFormat="false" ht="133.5" hidden="false" customHeight="true" outlineLevel="0" collapsed="false">
      <c r="A10" s="11"/>
      <c r="B10" s="12"/>
      <c r="C10" s="13"/>
      <c r="D10" s="13"/>
      <c r="E10" s="12"/>
      <c r="F10" s="12"/>
      <c r="G10" s="12"/>
      <c r="H10" s="20" t="s">
        <v>16</v>
      </c>
      <c r="I10" s="20" t="s">
        <v>17</v>
      </c>
      <c r="J10" s="21" t="s">
        <v>18</v>
      </c>
      <c r="K10" s="21"/>
      <c r="L10" s="21"/>
      <c r="M10" s="20" t="s">
        <v>16</v>
      </c>
      <c r="N10" s="20" t="s">
        <v>16</v>
      </c>
      <c r="O10" s="15" t="s">
        <v>17</v>
      </c>
      <c r="P10" s="15"/>
      <c r="Q10" s="15"/>
      <c r="R10" s="15" t="s">
        <v>18</v>
      </c>
      <c r="S10" s="15"/>
      <c r="T10" s="15" t="s">
        <v>17</v>
      </c>
      <c r="U10" s="15" t="s">
        <v>19</v>
      </c>
      <c r="V10" s="15" t="s">
        <v>16</v>
      </c>
      <c r="W10" s="22" t="s">
        <v>17</v>
      </c>
      <c r="X10" s="23" t="s">
        <v>18</v>
      </c>
      <c r="Y10" s="24"/>
    </row>
    <row r="11" s="37" customFormat="true" ht="39.75" hidden="false" customHeight="true" outlineLevel="0" collapsed="false">
      <c r="A11" s="25" t="s">
        <v>20</v>
      </c>
      <c r="B11" s="26" t="s">
        <v>21</v>
      </c>
      <c r="C11" s="27"/>
      <c r="D11" s="27" t="n">
        <v>0</v>
      </c>
      <c r="E11" s="28" t="n">
        <v>0</v>
      </c>
      <c r="F11" s="28"/>
      <c r="G11" s="28"/>
      <c r="H11" s="29" t="n">
        <f aca="false">H12+H16+H24+H29</f>
        <v>1320.2</v>
      </c>
      <c r="I11" s="29" t="e">
        <f aca="false">I12+I16+I24+I29</f>
        <v>#VALUE!</v>
      </c>
      <c r="J11" s="29" t="e">
        <f aca="false">J12+J16+J24+J29</f>
        <v>#VALUE!</v>
      </c>
      <c r="K11" s="29" t="e">
        <f aca="false">K12+K16+K24+K29</f>
        <v>#VALUE!</v>
      </c>
      <c r="L11" s="29" t="e">
        <f aca="false">L12+L16+L24+L29</f>
        <v>#VALUE!</v>
      </c>
      <c r="M11" s="29" t="n">
        <f aca="false">M12+M16+M24+M29</f>
        <v>1320.2</v>
      </c>
      <c r="N11" s="29" t="n">
        <f aca="false">N12+N16+N24+N29</f>
        <v>1317</v>
      </c>
      <c r="O11" s="30"/>
      <c r="P11" s="30"/>
      <c r="Q11" s="31"/>
      <c r="R11" s="31" t="s">
        <v>22</v>
      </c>
      <c r="S11" s="32" t="n">
        <f aca="false">N11/M11*100</f>
        <v>99.7576124829571</v>
      </c>
      <c r="T11" s="33"/>
      <c r="U11" s="33" t="n">
        <v>96.8</v>
      </c>
      <c r="V11" s="34" t="n">
        <f aca="false">N11-M11</f>
        <v>-3.20000000000005</v>
      </c>
      <c r="W11" s="35"/>
      <c r="X11" s="36" t="n">
        <v>42.7</v>
      </c>
    </row>
    <row r="12" s="37" customFormat="true" ht="33.75" hidden="false" customHeight="true" outlineLevel="0" collapsed="false">
      <c r="A12" s="38" t="s">
        <v>23</v>
      </c>
      <c r="B12" s="39" t="s">
        <v>21</v>
      </c>
      <c r="C12" s="40" t="s">
        <v>24</v>
      </c>
      <c r="D12" s="40"/>
      <c r="E12" s="41"/>
      <c r="F12" s="41"/>
      <c r="G12" s="41"/>
      <c r="H12" s="42" t="n">
        <f aca="false">H13</f>
        <v>397</v>
      </c>
      <c r="I12" s="42" t="str">
        <f aca="false">I13</f>
        <v>369,4</v>
      </c>
      <c r="J12" s="42" t="str">
        <f aca="false">J13</f>
        <v>369,5</v>
      </c>
      <c r="K12" s="42" t="str">
        <f aca="false">K13</f>
        <v>369,6</v>
      </c>
      <c r="L12" s="42" t="str">
        <f aca="false">L13</f>
        <v>369,7</v>
      </c>
      <c r="M12" s="42" t="n">
        <f aca="false">M13</f>
        <v>397</v>
      </c>
      <c r="N12" s="43" t="n">
        <f aca="false">N13</f>
        <v>395.8</v>
      </c>
      <c r="O12" s="44"/>
      <c r="P12" s="44"/>
      <c r="Q12" s="45"/>
      <c r="R12" s="46" t="s">
        <v>25</v>
      </c>
      <c r="S12" s="47" t="n">
        <f aca="false">N12/M12*100</f>
        <v>99.6977329974811</v>
      </c>
      <c r="T12" s="33"/>
      <c r="U12" s="33" t="n">
        <v>94.6</v>
      </c>
      <c r="V12" s="34" t="n">
        <f aca="false">N12-M12</f>
        <v>-1.19999999999999</v>
      </c>
      <c r="W12" s="35"/>
      <c r="X12" s="36" t="n">
        <v>20.5</v>
      </c>
    </row>
    <row r="13" s="37" customFormat="true" ht="24.95" hidden="false" customHeight="true" outlineLevel="0" collapsed="false">
      <c r="A13" s="38" t="s">
        <v>26</v>
      </c>
      <c r="B13" s="39" t="s">
        <v>21</v>
      </c>
      <c r="C13" s="48" t="s">
        <v>24</v>
      </c>
      <c r="D13" s="48" t="s">
        <v>27</v>
      </c>
      <c r="E13" s="49"/>
      <c r="F13" s="49"/>
      <c r="G13" s="49"/>
      <c r="H13" s="42" t="n">
        <f aca="false">H14</f>
        <v>397</v>
      </c>
      <c r="I13" s="42" t="str">
        <f aca="false">I14</f>
        <v>369,4</v>
      </c>
      <c r="J13" s="42" t="str">
        <f aca="false">J14</f>
        <v>369,5</v>
      </c>
      <c r="K13" s="42" t="str">
        <f aca="false">K14</f>
        <v>369,6</v>
      </c>
      <c r="L13" s="42" t="str">
        <f aca="false">L14</f>
        <v>369,7</v>
      </c>
      <c r="M13" s="42" t="n">
        <f aca="false">M14</f>
        <v>397</v>
      </c>
      <c r="N13" s="43" t="n">
        <f aca="false">N14</f>
        <v>395.8</v>
      </c>
      <c r="O13" s="44"/>
      <c r="P13" s="44"/>
      <c r="Q13" s="45"/>
      <c r="R13" s="46" t="s">
        <v>25</v>
      </c>
      <c r="S13" s="47" t="n">
        <f aca="false">N13/M13*100</f>
        <v>99.6977329974811</v>
      </c>
      <c r="T13" s="33"/>
      <c r="U13" s="33" t="n">
        <v>94.6</v>
      </c>
      <c r="V13" s="34" t="n">
        <f aca="false">N13-M13</f>
        <v>-1.19999999999999</v>
      </c>
      <c r="W13" s="35"/>
      <c r="X13" s="36" t="n">
        <v>20.5</v>
      </c>
    </row>
    <row r="14" s="37" customFormat="true" ht="21.95" hidden="false" customHeight="true" outlineLevel="0" collapsed="false">
      <c r="A14" s="50" t="s">
        <v>28</v>
      </c>
      <c r="B14" s="39" t="s">
        <v>21</v>
      </c>
      <c r="C14" s="48" t="s">
        <v>24</v>
      </c>
      <c r="D14" s="48" t="s">
        <v>27</v>
      </c>
      <c r="E14" s="49" t="n">
        <v>500</v>
      </c>
      <c r="F14" s="49"/>
      <c r="G14" s="49"/>
      <c r="H14" s="42" t="n">
        <f aca="false">H15</f>
        <v>397</v>
      </c>
      <c r="I14" s="42" t="str">
        <f aca="false">I15</f>
        <v>369,4</v>
      </c>
      <c r="J14" s="42" t="str">
        <f aca="false">J15</f>
        <v>369,5</v>
      </c>
      <c r="K14" s="42" t="str">
        <f aca="false">K15</f>
        <v>369,6</v>
      </c>
      <c r="L14" s="42" t="str">
        <f aca="false">L15</f>
        <v>369,7</v>
      </c>
      <c r="M14" s="42" t="n">
        <f aca="false">M15</f>
        <v>397</v>
      </c>
      <c r="N14" s="43" t="n">
        <f aca="false">N15</f>
        <v>395.8</v>
      </c>
      <c r="O14" s="44"/>
      <c r="P14" s="44"/>
      <c r="Q14" s="45"/>
      <c r="R14" s="46" t="s">
        <v>25</v>
      </c>
      <c r="S14" s="47" t="n">
        <f aca="false">N14/M14*100</f>
        <v>99.6977329974811</v>
      </c>
      <c r="T14" s="33"/>
      <c r="U14" s="33" t="n">
        <v>94.6</v>
      </c>
      <c r="V14" s="34" t="n">
        <f aca="false">N14-M14</f>
        <v>-1.19999999999999</v>
      </c>
      <c r="W14" s="35"/>
      <c r="X14" s="36" t="n">
        <v>20.5</v>
      </c>
    </row>
    <row r="15" s="37" customFormat="true" ht="18.95" hidden="false" customHeight="true" outlineLevel="0" collapsed="false">
      <c r="A15" s="50" t="s">
        <v>29</v>
      </c>
      <c r="B15" s="39" t="s">
        <v>21</v>
      </c>
      <c r="C15" s="48" t="s">
        <v>24</v>
      </c>
      <c r="D15" s="48" t="s">
        <v>30</v>
      </c>
      <c r="E15" s="49" t="n">
        <v>500</v>
      </c>
      <c r="F15" s="49" t="n">
        <v>1</v>
      </c>
      <c r="G15" s="49" t="n">
        <v>1</v>
      </c>
      <c r="H15" s="42" t="n">
        <v>397</v>
      </c>
      <c r="I15" s="42" t="s">
        <v>31</v>
      </c>
      <c r="J15" s="42" t="s">
        <v>32</v>
      </c>
      <c r="K15" s="42" t="s">
        <v>33</v>
      </c>
      <c r="L15" s="42" t="s">
        <v>34</v>
      </c>
      <c r="M15" s="42" t="n">
        <v>397</v>
      </c>
      <c r="N15" s="43" t="n">
        <v>395.8</v>
      </c>
      <c r="O15" s="44"/>
      <c r="P15" s="44"/>
      <c r="Q15" s="45"/>
      <c r="R15" s="46" t="s">
        <v>25</v>
      </c>
      <c r="S15" s="47" t="n">
        <f aca="false">N15/M15*100</f>
        <v>99.6977329974811</v>
      </c>
      <c r="T15" s="33"/>
      <c r="U15" s="33" t="n">
        <v>94.6</v>
      </c>
      <c r="V15" s="34" t="n">
        <f aca="false">N15-M15</f>
        <v>-1.19999999999999</v>
      </c>
      <c r="W15" s="35"/>
      <c r="X15" s="36" t="n">
        <v>20.5</v>
      </c>
    </row>
    <row r="16" customFormat="false" ht="45.75" hidden="false" customHeight="false" outlineLevel="0" collapsed="false">
      <c r="A16" s="51" t="s">
        <v>35</v>
      </c>
      <c r="B16" s="52" t="s">
        <v>21</v>
      </c>
      <c r="C16" s="52" t="s">
        <v>36</v>
      </c>
      <c r="D16" s="52" t="n">
        <v>0</v>
      </c>
      <c r="E16" s="52" t="n">
        <v>0</v>
      </c>
      <c r="F16" s="52"/>
      <c r="G16" s="52"/>
      <c r="H16" s="42" t="n">
        <f aca="false">H17</f>
        <v>880.5</v>
      </c>
      <c r="I16" s="42" t="n">
        <f aca="false">I17</f>
        <v>1054.8</v>
      </c>
      <c r="J16" s="42" t="n">
        <f aca="false">J17</f>
        <v>1055.8</v>
      </c>
      <c r="K16" s="42" t="n">
        <f aca="false">K17</f>
        <v>1056.8</v>
      </c>
      <c r="L16" s="42" t="n">
        <f aca="false">L17</f>
        <v>1057.8</v>
      </c>
      <c r="M16" s="42" t="n">
        <f aca="false">M17</f>
        <v>880.5</v>
      </c>
      <c r="N16" s="43" t="n">
        <f aca="false">N17</f>
        <v>878.8</v>
      </c>
      <c r="O16" s="44"/>
      <c r="P16" s="44"/>
      <c r="Q16" s="45"/>
      <c r="R16" s="46" t="s">
        <v>37</v>
      </c>
      <c r="S16" s="47" t="n">
        <f aca="false">N16/M16*100</f>
        <v>99.8069278818853</v>
      </c>
      <c r="T16" s="53"/>
      <c r="U16" s="53" t="n">
        <v>99</v>
      </c>
      <c r="V16" s="34" t="n">
        <f aca="false">N16-M16</f>
        <v>-1.70000000000005</v>
      </c>
      <c r="W16" s="54"/>
      <c r="X16" s="55" t="n">
        <v>9.5</v>
      </c>
    </row>
    <row r="17" customFormat="false" ht="15.75" hidden="false" customHeight="false" outlineLevel="0" collapsed="false">
      <c r="A17" s="56" t="s">
        <v>38</v>
      </c>
      <c r="B17" s="52" t="s">
        <v>21</v>
      </c>
      <c r="C17" s="52" t="s">
        <v>36</v>
      </c>
      <c r="D17" s="52" t="s">
        <v>30</v>
      </c>
      <c r="E17" s="52" t="n">
        <v>0</v>
      </c>
      <c r="F17" s="52"/>
      <c r="G17" s="52"/>
      <c r="H17" s="42" t="n">
        <f aca="false">H18</f>
        <v>880.5</v>
      </c>
      <c r="I17" s="42" t="n">
        <f aca="false">I18</f>
        <v>1054.8</v>
      </c>
      <c r="J17" s="42" t="n">
        <f aca="false">J18</f>
        <v>1055.8</v>
      </c>
      <c r="K17" s="42" t="n">
        <f aca="false">K18</f>
        <v>1056.8</v>
      </c>
      <c r="L17" s="42" t="n">
        <f aca="false">L18</f>
        <v>1057.8</v>
      </c>
      <c r="M17" s="42" t="n">
        <f aca="false">M18</f>
        <v>880.5</v>
      </c>
      <c r="N17" s="43" t="n">
        <f aca="false">N18</f>
        <v>878.8</v>
      </c>
      <c r="O17" s="44"/>
      <c r="P17" s="44"/>
      <c r="Q17" s="45"/>
      <c r="R17" s="46" t="s">
        <v>37</v>
      </c>
      <c r="S17" s="47" t="n">
        <f aca="false">N17/M17*100</f>
        <v>99.8069278818853</v>
      </c>
      <c r="T17" s="53"/>
      <c r="U17" s="53" t="n">
        <v>99</v>
      </c>
      <c r="V17" s="34" t="n">
        <f aca="false">N17-M17</f>
        <v>-1.70000000000005</v>
      </c>
      <c r="W17" s="54"/>
      <c r="X17" s="55" t="n">
        <v>9.5</v>
      </c>
    </row>
    <row r="18" s="60" customFormat="true" ht="15.75" hidden="false" customHeight="false" outlineLevel="0" collapsed="false">
      <c r="A18" s="57" t="s">
        <v>39</v>
      </c>
      <c r="B18" s="52" t="s">
        <v>21</v>
      </c>
      <c r="C18" s="52" t="s">
        <v>36</v>
      </c>
      <c r="D18" s="52" t="s">
        <v>40</v>
      </c>
      <c r="E18" s="52"/>
      <c r="F18" s="52"/>
      <c r="G18" s="52"/>
      <c r="H18" s="42" t="n">
        <f aca="false">H19</f>
        <v>880.5</v>
      </c>
      <c r="I18" s="42" t="n">
        <f aca="false">I19</f>
        <v>1054.8</v>
      </c>
      <c r="J18" s="42" t="n">
        <f aca="false">J19</f>
        <v>1055.8</v>
      </c>
      <c r="K18" s="42" t="n">
        <f aca="false">K19</f>
        <v>1056.8</v>
      </c>
      <c r="L18" s="42" t="n">
        <f aca="false">L19</f>
        <v>1057.8</v>
      </c>
      <c r="M18" s="42" t="n">
        <f aca="false">M19</f>
        <v>880.5</v>
      </c>
      <c r="N18" s="43" t="n">
        <f aca="false">N19</f>
        <v>878.8</v>
      </c>
      <c r="O18" s="44"/>
      <c r="P18" s="44"/>
      <c r="Q18" s="45"/>
      <c r="R18" s="46" t="s">
        <v>37</v>
      </c>
      <c r="S18" s="47" t="n">
        <f aca="false">N18/M18*100</f>
        <v>99.8069278818853</v>
      </c>
      <c r="T18" s="53"/>
      <c r="U18" s="53" t="n">
        <v>99</v>
      </c>
      <c r="V18" s="34" t="n">
        <f aca="false">N18-M18</f>
        <v>-1.70000000000005</v>
      </c>
      <c r="W18" s="58"/>
      <c r="X18" s="59" t="n">
        <v>9.5</v>
      </c>
    </row>
    <row r="19" customFormat="false" ht="15.75" hidden="false" customHeight="false" outlineLevel="0" collapsed="false">
      <c r="A19" s="50" t="s">
        <v>28</v>
      </c>
      <c r="B19" s="61" t="s">
        <v>21</v>
      </c>
      <c r="C19" s="61" t="s">
        <v>36</v>
      </c>
      <c r="D19" s="61" t="s">
        <v>40</v>
      </c>
      <c r="E19" s="61" t="s">
        <v>41</v>
      </c>
      <c r="F19" s="61"/>
      <c r="G19" s="61"/>
      <c r="H19" s="42" t="n">
        <f aca="false">H20</f>
        <v>880.5</v>
      </c>
      <c r="I19" s="42" t="n">
        <f aca="false">I20</f>
        <v>1054.8</v>
      </c>
      <c r="J19" s="42" t="n">
        <f aca="false">J20</f>
        <v>1055.8</v>
      </c>
      <c r="K19" s="42" t="n">
        <f aca="false">K20</f>
        <v>1056.8</v>
      </c>
      <c r="L19" s="42" t="n">
        <f aca="false">L20</f>
        <v>1057.8</v>
      </c>
      <c r="M19" s="42" t="n">
        <f aca="false">M20</f>
        <v>880.5</v>
      </c>
      <c r="N19" s="43" t="n">
        <f aca="false">N20</f>
        <v>878.8</v>
      </c>
      <c r="O19" s="44"/>
      <c r="P19" s="44"/>
      <c r="Q19" s="45"/>
      <c r="R19" s="46" t="s">
        <v>37</v>
      </c>
      <c r="S19" s="47" t="n">
        <f aca="false">N19/M19*100</f>
        <v>99.8069278818853</v>
      </c>
      <c r="T19" s="53"/>
      <c r="U19" s="53" t="n">
        <v>99</v>
      </c>
      <c r="V19" s="34" t="n">
        <f aca="false">N19-M19</f>
        <v>-1.70000000000005</v>
      </c>
      <c r="W19" s="54"/>
      <c r="X19" s="55" t="n">
        <v>9.5</v>
      </c>
    </row>
    <row r="20" customFormat="false" ht="15.75" hidden="false" customHeight="false" outlineLevel="0" collapsed="false">
      <c r="A20" s="50" t="s">
        <v>29</v>
      </c>
      <c r="B20" s="61" t="s">
        <v>21</v>
      </c>
      <c r="C20" s="61" t="s">
        <v>36</v>
      </c>
      <c r="D20" s="61" t="s">
        <v>40</v>
      </c>
      <c r="E20" s="61" t="s">
        <v>41</v>
      </c>
      <c r="F20" s="61" t="s">
        <v>42</v>
      </c>
      <c r="G20" s="61" t="s">
        <v>42</v>
      </c>
      <c r="H20" s="42" t="n">
        <v>880.5</v>
      </c>
      <c r="I20" s="42" t="n">
        <v>1054.8</v>
      </c>
      <c r="J20" s="42" t="n">
        <v>1055.8</v>
      </c>
      <c r="K20" s="42" t="n">
        <v>1056.8</v>
      </c>
      <c r="L20" s="42" t="n">
        <v>1057.8</v>
      </c>
      <c r="M20" s="42" t="n">
        <v>880.5</v>
      </c>
      <c r="N20" s="43" t="n">
        <v>878.8</v>
      </c>
      <c r="O20" s="44"/>
      <c r="P20" s="44"/>
      <c r="Q20" s="45"/>
      <c r="R20" s="46" t="s">
        <v>37</v>
      </c>
      <c r="S20" s="47" t="n">
        <f aca="false">N20/M20*100</f>
        <v>99.8069278818853</v>
      </c>
      <c r="T20" s="53"/>
      <c r="U20" s="53" t="n">
        <v>99</v>
      </c>
      <c r="V20" s="34" t="n">
        <f aca="false">N20-M20</f>
        <v>-1.70000000000005</v>
      </c>
      <c r="W20" s="54"/>
      <c r="X20" s="55" t="n">
        <v>9.5</v>
      </c>
    </row>
    <row r="21" customFormat="false" ht="30.75" hidden="true" customHeight="false" outlineLevel="0" collapsed="false">
      <c r="A21" s="51" t="s">
        <v>43</v>
      </c>
      <c r="B21" s="52" t="s">
        <v>21</v>
      </c>
      <c r="C21" s="52" t="s">
        <v>36</v>
      </c>
      <c r="D21" s="52" t="s">
        <v>44</v>
      </c>
      <c r="E21" s="52" t="n">
        <v>0</v>
      </c>
      <c r="F21" s="52"/>
      <c r="G21" s="52"/>
      <c r="H21" s="42" t="e">
        <f aca="false">#REF!</f>
        <v>#REF!</v>
      </c>
      <c r="I21" s="42" t="e">
        <f aca="false">#REF!</f>
        <v>#REF!</v>
      </c>
      <c r="J21" s="42" t="e">
        <f aca="false">#REF!</f>
        <v>#REF!</v>
      </c>
      <c r="K21" s="42" t="e">
        <f aca="false">#REF!</f>
        <v>#REF!</v>
      </c>
      <c r="L21" s="42" t="e">
        <f aca="false">#REF!</f>
        <v>#REF!</v>
      </c>
      <c r="M21" s="42" t="e">
        <f aca="false">#REF!</f>
        <v>#REF!</v>
      </c>
      <c r="N21" s="62"/>
      <c r="O21" s="44"/>
      <c r="P21" s="44"/>
      <c r="Q21" s="45"/>
      <c r="R21" s="46"/>
      <c r="S21" s="47" t="e">
        <f aca="false">N21/M21*100</f>
        <v>#REF!</v>
      </c>
      <c r="T21" s="53"/>
      <c r="U21" s="53"/>
      <c r="V21" s="34" t="e">
        <f aca="false">N21-M21</f>
        <v>#REF!</v>
      </c>
      <c r="W21" s="54"/>
      <c r="X21" s="55"/>
    </row>
    <row r="22" customFormat="false" ht="15.75" hidden="true" customHeight="false" outlineLevel="0" collapsed="false">
      <c r="A22" s="50" t="s">
        <v>28</v>
      </c>
      <c r="B22" s="52" t="s">
        <v>21</v>
      </c>
      <c r="C22" s="52" t="s">
        <v>36</v>
      </c>
      <c r="D22" s="52" t="s">
        <v>44</v>
      </c>
      <c r="E22" s="52" t="s">
        <v>41</v>
      </c>
      <c r="F22" s="52"/>
      <c r="G22" s="52"/>
      <c r="H22" s="42" t="e">
        <f aca="false">#REF!</f>
        <v>#REF!</v>
      </c>
      <c r="I22" s="42" t="e">
        <f aca="false">#REF!</f>
        <v>#REF!</v>
      </c>
      <c r="J22" s="42" t="e">
        <f aca="false">#REF!</f>
        <v>#REF!</v>
      </c>
      <c r="K22" s="42" t="e">
        <f aca="false">#REF!</f>
        <v>#REF!</v>
      </c>
      <c r="L22" s="42" t="e">
        <f aca="false">#REF!</f>
        <v>#REF!</v>
      </c>
      <c r="M22" s="42" t="e">
        <f aca="false">#REF!</f>
        <v>#REF!</v>
      </c>
      <c r="N22" s="62"/>
      <c r="O22" s="44"/>
      <c r="P22" s="44"/>
      <c r="Q22" s="45"/>
      <c r="R22" s="46"/>
      <c r="S22" s="47" t="e">
        <f aca="false">N22/M22*100</f>
        <v>#REF!</v>
      </c>
      <c r="T22" s="53"/>
      <c r="U22" s="53"/>
      <c r="V22" s="34" t="e">
        <f aca="false">N22-M22</f>
        <v>#REF!</v>
      </c>
      <c r="W22" s="54"/>
      <c r="X22" s="55"/>
    </row>
    <row r="23" customFormat="false" ht="15.75" hidden="true" customHeight="false" outlineLevel="0" collapsed="false">
      <c r="A23" s="50" t="s">
        <v>29</v>
      </c>
      <c r="B23" s="61" t="s">
        <v>21</v>
      </c>
      <c r="C23" s="61" t="s">
        <v>36</v>
      </c>
      <c r="D23" s="61" t="s">
        <v>44</v>
      </c>
      <c r="E23" s="61" t="s">
        <v>41</v>
      </c>
      <c r="F23" s="61"/>
      <c r="G23" s="61"/>
      <c r="H23" s="42" t="e">
        <f aca="false">#REF!</f>
        <v>#REF!</v>
      </c>
      <c r="I23" s="42" t="e">
        <f aca="false">#REF!</f>
        <v>#REF!</v>
      </c>
      <c r="J23" s="42" t="e">
        <f aca="false">#REF!</f>
        <v>#REF!</v>
      </c>
      <c r="K23" s="42" t="e">
        <f aca="false">#REF!</f>
        <v>#REF!</v>
      </c>
      <c r="L23" s="42" t="e">
        <f aca="false">#REF!</f>
        <v>#REF!</v>
      </c>
      <c r="M23" s="42" t="e">
        <f aca="false">#REF!</f>
        <v>#REF!</v>
      </c>
      <c r="N23" s="62"/>
      <c r="O23" s="44"/>
      <c r="P23" s="44"/>
      <c r="Q23" s="45"/>
      <c r="R23" s="46"/>
      <c r="S23" s="47" t="e">
        <f aca="false">N23/M23*100</f>
        <v>#REF!</v>
      </c>
      <c r="T23" s="53"/>
      <c r="U23" s="53"/>
      <c r="V23" s="34" t="e">
        <f aca="false">N23-M23</f>
        <v>#REF!</v>
      </c>
      <c r="W23" s="54"/>
      <c r="X23" s="55"/>
    </row>
    <row r="24" customFormat="false" ht="15.75" hidden="false" customHeight="false" outlineLevel="0" collapsed="false">
      <c r="A24" s="51" t="s">
        <v>45</v>
      </c>
      <c r="B24" s="52" t="s">
        <v>21</v>
      </c>
      <c r="C24" s="52" t="s">
        <v>46</v>
      </c>
      <c r="D24" s="52" t="n">
        <v>0</v>
      </c>
      <c r="E24" s="52" t="n">
        <v>0</v>
      </c>
      <c r="F24" s="52"/>
      <c r="G24" s="52"/>
      <c r="H24" s="42" t="n">
        <f aca="false">H25</f>
        <v>22.6</v>
      </c>
      <c r="I24" s="42" t="n">
        <f aca="false">I25</f>
        <v>15.7</v>
      </c>
      <c r="J24" s="42" t="n">
        <f aca="false">J25</f>
        <v>16.7</v>
      </c>
      <c r="K24" s="42" t="n">
        <f aca="false">K25</f>
        <v>17.7</v>
      </c>
      <c r="L24" s="42" t="n">
        <f aca="false">L25</f>
        <v>18.7</v>
      </c>
      <c r="M24" s="42" t="n">
        <f aca="false">M25</f>
        <v>22.6</v>
      </c>
      <c r="N24" s="43" t="n">
        <f aca="false">N25</f>
        <v>22.6</v>
      </c>
      <c r="O24" s="44"/>
      <c r="P24" s="44"/>
      <c r="Q24" s="45"/>
      <c r="R24" s="46" t="s">
        <v>47</v>
      </c>
      <c r="S24" s="47" t="n">
        <f aca="false">N24/M24*100</f>
        <v>100</v>
      </c>
      <c r="T24" s="53"/>
      <c r="U24" s="53" t="n">
        <v>32</v>
      </c>
      <c r="V24" s="34" t="n">
        <f aca="false">N24-M24</f>
        <v>0</v>
      </c>
      <c r="W24" s="54"/>
      <c r="X24" s="55" t="n">
        <v>10.2</v>
      </c>
    </row>
    <row r="25" customFormat="false" ht="15.75" hidden="false" customHeight="false" outlineLevel="0" collapsed="false">
      <c r="A25" s="56" t="s">
        <v>45</v>
      </c>
      <c r="B25" s="52" t="s">
        <v>21</v>
      </c>
      <c r="C25" s="52" t="s">
        <v>46</v>
      </c>
      <c r="D25" s="52" t="s">
        <v>48</v>
      </c>
      <c r="E25" s="52" t="n">
        <v>0</v>
      </c>
      <c r="F25" s="52"/>
      <c r="G25" s="52"/>
      <c r="H25" s="42" t="n">
        <f aca="false">H26</f>
        <v>22.6</v>
      </c>
      <c r="I25" s="42" t="n">
        <f aca="false">I26</f>
        <v>15.7</v>
      </c>
      <c r="J25" s="42" t="n">
        <f aca="false">J26</f>
        <v>16.7</v>
      </c>
      <c r="K25" s="42" t="n">
        <f aca="false">K26</f>
        <v>17.7</v>
      </c>
      <c r="L25" s="42" t="n">
        <f aca="false">L26</f>
        <v>18.7</v>
      </c>
      <c r="M25" s="42" t="n">
        <f aca="false">M26</f>
        <v>22.6</v>
      </c>
      <c r="N25" s="43" t="n">
        <f aca="false">N26</f>
        <v>22.6</v>
      </c>
      <c r="O25" s="44"/>
      <c r="P25" s="44"/>
      <c r="Q25" s="45"/>
      <c r="R25" s="46" t="s">
        <v>47</v>
      </c>
      <c r="S25" s="47" t="n">
        <f aca="false">N25/M25*100</f>
        <v>100</v>
      </c>
      <c r="T25" s="53"/>
      <c r="U25" s="53" t="n">
        <v>32</v>
      </c>
      <c r="V25" s="34" t="n">
        <f aca="false">N25-M25</f>
        <v>0</v>
      </c>
      <c r="W25" s="54"/>
      <c r="X25" s="55" t="n">
        <v>10.2</v>
      </c>
    </row>
    <row r="26" s="60" customFormat="true" ht="15.75" hidden="false" customHeight="false" outlineLevel="0" collapsed="false">
      <c r="A26" s="57" t="s">
        <v>49</v>
      </c>
      <c r="B26" s="52" t="s">
        <v>21</v>
      </c>
      <c r="C26" s="52" t="s">
        <v>46</v>
      </c>
      <c r="D26" s="52" t="s">
        <v>50</v>
      </c>
      <c r="E26" s="52"/>
      <c r="F26" s="52"/>
      <c r="G26" s="52"/>
      <c r="H26" s="42" t="n">
        <f aca="false">H27</f>
        <v>22.6</v>
      </c>
      <c r="I26" s="42" t="n">
        <f aca="false">I27</f>
        <v>15.7</v>
      </c>
      <c r="J26" s="42" t="n">
        <f aca="false">J27</f>
        <v>16.7</v>
      </c>
      <c r="K26" s="42" t="n">
        <f aca="false">K27</f>
        <v>17.7</v>
      </c>
      <c r="L26" s="42" t="n">
        <f aca="false">L27</f>
        <v>18.7</v>
      </c>
      <c r="M26" s="42" t="n">
        <f aca="false">M27</f>
        <v>22.6</v>
      </c>
      <c r="N26" s="43" t="n">
        <f aca="false">N27</f>
        <v>22.6</v>
      </c>
      <c r="O26" s="44"/>
      <c r="P26" s="44"/>
      <c r="Q26" s="45"/>
      <c r="R26" s="46" t="s">
        <v>47</v>
      </c>
      <c r="S26" s="47" t="n">
        <f aca="false">N26/M26*100</f>
        <v>100</v>
      </c>
      <c r="T26" s="53"/>
      <c r="U26" s="53" t="n">
        <v>32</v>
      </c>
      <c r="V26" s="34" t="n">
        <f aca="false">N26-M26</f>
        <v>0</v>
      </c>
      <c r="W26" s="58"/>
      <c r="X26" s="59" t="n">
        <v>10.2</v>
      </c>
    </row>
    <row r="27" customFormat="false" ht="15.75" hidden="false" customHeight="false" outlineLevel="0" collapsed="false">
      <c r="A27" s="63" t="s">
        <v>51</v>
      </c>
      <c r="B27" s="61" t="s">
        <v>21</v>
      </c>
      <c r="C27" s="61" t="s">
        <v>46</v>
      </c>
      <c r="D27" s="61" t="s">
        <v>50</v>
      </c>
      <c r="E27" s="61" t="s">
        <v>52</v>
      </c>
      <c r="F27" s="61"/>
      <c r="G27" s="61"/>
      <c r="H27" s="42" t="n">
        <f aca="false">H28</f>
        <v>22.6</v>
      </c>
      <c r="I27" s="42" t="n">
        <f aca="false">I28</f>
        <v>15.7</v>
      </c>
      <c r="J27" s="42" t="n">
        <f aca="false">J28</f>
        <v>16.7</v>
      </c>
      <c r="K27" s="42" t="n">
        <f aca="false">K28</f>
        <v>17.7</v>
      </c>
      <c r="L27" s="42" t="n">
        <f aca="false">L28</f>
        <v>18.7</v>
      </c>
      <c r="M27" s="42" t="n">
        <f aca="false">M28</f>
        <v>22.6</v>
      </c>
      <c r="N27" s="43" t="n">
        <f aca="false">N28</f>
        <v>22.6</v>
      </c>
      <c r="O27" s="44"/>
      <c r="P27" s="44"/>
      <c r="Q27" s="45"/>
      <c r="R27" s="46" t="s">
        <v>47</v>
      </c>
      <c r="S27" s="47" t="n">
        <f aca="false">N27/M27*100</f>
        <v>100</v>
      </c>
      <c r="T27" s="53"/>
      <c r="U27" s="53" t="n">
        <v>32</v>
      </c>
      <c r="V27" s="34" t="n">
        <f aca="false">N27-M27</f>
        <v>0</v>
      </c>
      <c r="W27" s="54"/>
      <c r="X27" s="55" t="n">
        <v>10.2</v>
      </c>
    </row>
    <row r="28" customFormat="false" ht="15.75" hidden="false" customHeight="false" outlineLevel="0" collapsed="false">
      <c r="A28" s="50" t="s">
        <v>29</v>
      </c>
      <c r="B28" s="61" t="s">
        <v>21</v>
      </c>
      <c r="C28" s="61" t="s">
        <v>46</v>
      </c>
      <c r="D28" s="61" t="s">
        <v>50</v>
      </c>
      <c r="E28" s="61" t="s">
        <v>52</v>
      </c>
      <c r="F28" s="61" t="s">
        <v>42</v>
      </c>
      <c r="G28" s="61" t="s">
        <v>42</v>
      </c>
      <c r="H28" s="42" t="n">
        <v>22.6</v>
      </c>
      <c r="I28" s="42" t="n">
        <v>15.7</v>
      </c>
      <c r="J28" s="42" t="n">
        <v>16.7</v>
      </c>
      <c r="K28" s="42" t="n">
        <v>17.7</v>
      </c>
      <c r="L28" s="42" t="n">
        <v>18.7</v>
      </c>
      <c r="M28" s="42" t="n">
        <v>22.6</v>
      </c>
      <c r="N28" s="43" t="n">
        <v>22.6</v>
      </c>
      <c r="O28" s="44"/>
      <c r="P28" s="44"/>
      <c r="Q28" s="45"/>
      <c r="R28" s="46" t="s">
        <v>47</v>
      </c>
      <c r="S28" s="47" t="n">
        <f aca="false">N28/M28*100</f>
        <v>100</v>
      </c>
      <c r="T28" s="53"/>
      <c r="U28" s="53" t="n">
        <v>32</v>
      </c>
      <c r="V28" s="34" t="n">
        <f aca="false">N28-M28</f>
        <v>0</v>
      </c>
      <c r="W28" s="54"/>
      <c r="X28" s="55" t="n">
        <v>10.2</v>
      </c>
    </row>
    <row r="29" customFormat="false" ht="15.75" hidden="false" customHeight="false" outlineLevel="0" collapsed="false">
      <c r="A29" s="51" t="s">
        <v>53</v>
      </c>
      <c r="B29" s="52" t="s">
        <v>21</v>
      </c>
      <c r="C29" s="52" t="s">
        <v>54</v>
      </c>
      <c r="D29" s="52" t="n">
        <v>0</v>
      </c>
      <c r="E29" s="52" t="n">
        <v>0</v>
      </c>
      <c r="F29" s="52"/>
      <c r="G29" s="52"/>
      <c r="H29" s="42" t="n">
        <f aca="false">H33</f>
        <v>20.1</v>
      </c>
      <c r="I29" s="42" t="n">
        <f aca="false">I33</f>
        <v>41</v>
      </c>
      <c r="J29" s="42" t="n">
        <f aca="false">J33</f>
        <v>42</v>
      </c>
      <c r="K29" s="42" t="n">
        <f aca="false">K33</f>
        <v>43</v>
      </c>
      <c r="L29" s="42" t="n">
        <f aca="false">L33</f>
        <v>44</v>
      </c>
      <c r="M29" s="42" t="n">
        <f aca="false">M33</f>
        <v>20.1</v>
      </c>
      <c r="N29" s="43" t="n">
        <f aca="false">N33</f>
        <v>19.8</v>
      </c>
      <c r="O29" s="44"/>
      <c r="P29" s="44"/>
      <c r="Q29" s="45"/>
      <c r="R29" s="46" t="s">
        <v>55</v>
      </c>
      <c r="S29" s="47" t="n">
        <f aca="false">N29/M29*100</f>
        <v>98.5074626865672</v>
      </c>
      <c r="T29" s="53"/>
      <c r="U29" s="53" t="n">
        <v>61.5</v>
      </c>
      <c r="V29" s="34" t="n">
        <f aca="false">N29-M29</f>
        <v>-0.300000000000001</v>
      </c>
      <c r="W29" s="54"/>
      <c r="X29" s="55" t="n">
        <v>0.5</v>
      </c>
    </row>
    <row r="30" customFormat="false" ht="15.75" hidden="true" customHeight="false" outlineLevel="0" collapsed="false">
      <c r="A30" s="56" t="s">
        <v>56</v>
      </c>
      <c r="B30" s="39" t="s">
        <v>21</v>
      </c>
      <c r="C30" s="39" t="s">
        <v>54</v>
      </c>
      <c r="D30" s="39" t="s">
        <v>57</v>
      </c>
      <c r="E30" s="39"/>
      <c r="F30" s="39"/>
      <c r="G30" s="39"/>
      <c r="H30" s="42" t="s">
        <v>55</v>
      </c>
      <c r="I30" s="42" t="s">
        <v>55</v>
      </c>
      <c r="J30" s="42" t="s">
        <v>55</v>
      </c>
      <c r="K30" s="42" t="s">
        <v>55</v>
      </c>
      <c r="L30" s="42" t="s">
        <v>55</v>
      </c>
      <c r="M30" s="42" t="s">
        <v>55</v>
      </c>
      <c r="N30" s="43" t="s">
        <v>55</v>
      </c>
      <c r="O30" s="44"/>
      <c r="P30" s="44"/>
      <c r="Q30" s="45"/>
      <c r="R30" s="46" t="s">
        <v>55</v>
      </c>
      <c r="S30" s="47" t="e">
        <f aca="false">N30/M30*100</f>
        <v>#VALUE!</v>
      </c>
      <c r="T30" s="53"/>
      <c r="U30" s="53" t="n">
        <v>61.5</v>
      </c>
      <c r="V30" s="34" t="e">
        <f aca="false">N30-M30</f>
        <v>#VALUE!</v>
      </c>
      <c r="W30" s="54"/>
      <c r="X30" s="55" t="n">
        <v>0</v>
      </c>
    </row>
    <row r="31" customFormat="false" ht="15.75" hidden="true" customHeight="false" outlineLevel="0" collapsed="false">
      <c r="A31" s="63" t="s">
        <v>28</v>
      </c>
      <c r="B31" s="61" t="s">
        <v>21</v>
      </c>
      <c r="C31" s="61" t="s">
        <v>54</v>
      </c>
      <c r="D31" s="61" t="s">
        <v>57</v>
      </c>
      <c r="E31" s="61" t="s">
        <v>41</v>
      </c>
      <c r="F31" s="61"/>
      <c r="G31" s="61"/>
      <c r="H31" s="42" t="s">
        <v>55</v>
      </c>
      <c r="I31" s="42" t="s">
        <v>55</v>
      </c>
      <c r="J31" s="42" t="s">
        <v>55</v>
      </c>
      <c r="K31" s="42" t="s">
        <v>55</v>
      </c>
      <c r="L31" s="42" t="s">
        <v>55</v>
      </c>
      <c r="M31" s="42" t="s">
        <v>55</v>
      </c>
      <c r="N31" s="43" t="s">
        <v>55</v>
      </c>
      <c r="O31" s="44"/>
      <c r="P31" s="44"/>
      <c r="Q31" s="45"/>
      <c r="R31" s="46" t="s">
        <v>55</v>
      </c>
      <c r="S31" s="47" t="e">
        <f aca="false">N31/M31*100</f>
        <v>#VALUE!</v>
      </c>
      <c r="T31" s="53"/>
      <c r="U31" s="53" t="n">
        <v>61.5</v>
      </c>
      <c r="V31" s="34" t="e">
        <f aca="false">N31-M31</f>
        <v>#VALUE!</v>
      </c>
      <c r="W31" s="54"/>
      <c r="X31" s="55" t="n">
        <v>0</v>
      </c>
    </row>
    <row r="32" customFormat="false" ht="15.75" hidden="true" customHeight="false" outlineLevel="0" collapsed="false">
      <c r="A32" s="50" t="s">
        <v>29</v>
      </c>
      <c r="B32" s="61" t="s">
        <v>21</v>
      </c>
      <c r="C32" s="61" t="s">
        <v>54</v>
      </c>
      <c r="D32" s="61" t="s">
        <v>57</v>
      </c>
      <c r="E32" s="61" t="s">
        <v>41</v>
      </c>
      <c r="F32" s="61"/>
      <c r="G32" s="61"/>
      <c r="H32" s="42" t="s">
        <v>55</v>
      </c>
      <c r="I32" s="42" t="s">
        <v>55</v>
      </c>
      <c r="J32" s="42" t="s">
        <v>55</v>
      </c>
      <c r="K32" s="42" t="s">
        <v>55</v>
      </c>
      <c r="L32" s="42" t="s">
        <v>55</v>
      </c>
      <c r="M32" s="42" t="s">
        <v>55</v>
      </c>
      <c r="N32" s="43" t="s">
        <v>55</v>
      </c>
      <c r="O32" s="44"/>
      <c r="P32" s="44"/>
      <c r="Q32" s="45"/>
      <c r="R32" s="46" t="s">
        <v>55</v>
      </c>
      <c r="S32" s="47" t="e">
        <f aca="false">N32/M32*100</f>
        <v>#VALUE!</v>
      </c>
      <c r="T32" s="53"/>
      <c r="U32" s="53" t="n">
        <v>61.5</v>
      </c>
      <c r="V32" s="34" t="e">
        <f aca="false">N32-M32</f>
        <v>#VALUE!</v>
      </c>
      <c r="W32" s="54"/>
      <c r="X32" s="55" t="n">
        <v>0</v>
      </c>
    </row>
    <row r="33" s="60" customFormat="true" ht="30.75" hidden="false" customHeight="false" outlineLevel="0" collapsed="false">
      <c r="A33" s="56" t="s">
        <v>58</v>
      </c>
      <c r="B33" s="39" t="s">
        <v>21</v>
      </c>
      <c r="C33" s="39" t="s">
        <v>54</v>
      </c>
      <c r="D33" s="39" t="s">
        <v>59</v>
      </c>
      <c r="E33" s="39"/>
      <c r="F33" s="39"/>
      <c r="G33" s="39"/>
      <c r="H33" s="42" t="n">
        <f aca="false">H34</f>
        <v>20.1</v>
      </c>
      <c r="I33" s="42" t="n">
        <f aca="false">I34</f>
        <v>41</v>
      </c>
      <c r="J33" s="42" t="n">
        <f aca="false">J34</f>
        <v>42</v>
      </c>
      <c r="K33" s="42" t="n">
        <f aca="false">K34</f>
        <v>43</v>
      </c>
      <c r="L33" s="42" t="n">
        <f aca="false">L34</f>
        <v>44</v>
      </c>
      <c r="M33" s="42" t="n">
        <f aca="false">M34</f>
        <v>20.1</v>
      </c>
      <c r="N33" s="43" t="n">
        <f aca="false">N34</f>
        <v>19.8</v>
      </c>
      <c r="O33" s="44"/>
      <c r="P33" s="44"/>
      <c r="Q33" s="45"/>
      <c r="R33" s="46" t="s">
        <v>60</v>
      </c>
      <c r="S33" s="47" t="n">
        <f aca="false">N33/M33*100</f>
        <v>98.5074626865672</v>
      </c>
      <c r="T33" s="53"/>
      <c r="U33" s="53" t="n">
        <v>0</v>
      </c>
      <c r="V33" s="34" t="n">
        <f aca="false">N33-M33</f>
        <v>-0.300000000000001</v>
      </c>
      <c r="W33" s="58"/>
      <c r="X33" s="59" t="n">
        <v>0.5</v>
      </c>
    </row>
    <row r="34" s="60" customFormat="true" ht="15.75" hidden="false" customHeight="false" outlineLevel="0" collapsed="false">
      <c r="A34" s="57" t="s">
        <v>61</v>
      </c>
      <c r="B34" s="39" t="s">
        <v>21</v>
      </c>
      <c r="C34" s="39" t="s">
        <v>54</v>
      </c>
      <c r="D34" s="39" t="s">
        <v>62</v>
      </c>
      <c r="E34" s="39"/>
      <c r="F34" s="39"/>
      <c r="G34" s="39"/>
      <c r="H34" s="42" t="n">
        <f aca="false">H35</f>
        <v>20.1</v>
      </c>
      <c r="I34" s="42" t="n">
        <f aca="false">I35</f>
        <v>41</v>
      </c>
      <c r="J34" s="42" t="n">
        <f aca="false">J35</f>
        <v>42</v>
      </c>
      <c r="K34" s="42" t="n">
        <f aca="false">K35</f>
        <v>43</v>
      </c>
      <c r="L34" s="42" t="n">
        <f aca="false">L35</f>
        <v>44</v>
      </c>
      <c r="M34" s="42" t="n">
        <f aca="false">M35</f>
        <v>20.1</v>
      </c>
      <c r="N34" s="43" t="n">
        <f aca="false">N35</f>
        <v>19.8</v>
      </c>
      <c r="O34" s="44"/>
      <c r="P34" s="44"/>
      <c r="Q34" s="45"/>
      <c r="R34" s="46" t="s">
        <v>60</v>
      </c>
      <c r="S34" s="47" t="n">
        <f aca="false">N34/M34*100</f>
        <v>98.5074626865672</v>
      </c>
      <c r="T34" s="53"/>
      <c r="U34" s="53" t="n">
        <v>0</v>
      </c>
      <c r="V34" s="34" t="n">
        <f aca="false">N34-M34</f>
        <v>-0.300000000000001</v>
      </c>
      <c r="W34" s="58"/>
      <c r="X34" s="59" t="n">
        <v>0.5</v>
      </c>
    </row>
    <row r="35" customFormat="false" ht="15.75" hidden="false" customHeight="false" outlineLevel="0" collapsed="false">
      <c r="A35" s="50" t="s">
        <v>28</v>
      </c>
      <c r="B35" s="61" t="s">
        <v>21</v>
      </c>
      <c r="C35" s="61" t="s">
        <v>54</v>
      </c>
      <c r="D35" s="61" t="s">
        <v>62</v>
      </c>
      <c r="E35" s="61" t="s">
        <v>41</v>
      </c>
      <c r="F35" s="61"/>
      <c r="G35" s="61"/>
      <c r="H35" s="42" t="n">
        <f aca="false">H36</f>
        <v>20.1</v>
      </c>
      <c r="I35" s="42" t="n">
        <f aca="false">I36</f>
        <v>41</v>
      </c>
      <c r="J35" s="42" t="n">
        <f aca="false">J36</f>
        <v>42</v>
      </c>
      <c r="K35" s="42" t="n">
        <f aca="false">K36</f>
        <v>43</v>
      </c>
      <c r="L35" s="42" t="n">
        <f aca="false">L36</f>
        <v>44</v>
      </c>
      <c r="M35" s="42" t="n">
        <f aca="false">M36</f>
        <v>20.1</v>
      </c>
      <c r="N35" s="43" t="n">
        <f aca="false">N36</f>
        <v>19.8</v>
      </c>
      <c r="O35" s="44"/>
      <c r="P35" s="44"/>
      <c r="Q35" s="45"/>
      <c r="R35" s="46" t="s">
        <v>60</v>
      </c>
      <c r="S35" s="47" t="n">
        <f aca="false">N35/M35*100</f>
        <v>98.5074626865672</v>
      </c>
      <c r="T35" s="53"/>
      <c r="U35" s="53" t="n">
        <v>0</v>
      </c>
      <c r="V35" s="34" t="n">
        <f aca="false">N35-M35</f>
        <v>-0.300000000000001</v>
      </c>
      <c r="W35" s="54"/>
      <c r="X35" s="55" t="n">
        <v>0.5</v>
      </c>
    </row>
    <row r="36" customFormat="false" ht="15.75" hidden="false" customHeight="false" outlineLevel="0" collapsed="false">
      <c r="A36" s="50" t="s">
        <v>29</v>
      </c>
      <c r="B36" s="61" t="s">
        <v>21</v>
      </c>
      <c r="C36" s="61" t="s">
        <v>54</v>
      </c>
      <c r="D36" s="61" t="s">
        <v>62</v>
      </c>
      <c r="E36" s="61" t="s">
        <v>41</v>
      </c>
      <c r="F36" s="61" t="s">
        <v>42</v>
      </c>
      <c r="G36" s="61" t="s">
        <v>42</v>
      </c>
      <c r="H36" s="42" t="n">
        <v>20.1</v>
      </c>
      <c r="I36" s="42" t="n">
        <v>41</v>
      </c>
      <c r="J36" s="42" t="n">
        <v>42</v>
      </c>
      <c r="K36" s="42" t="n">
        <v>43</v>
      </c>
      <c r="L36" s="42" t="n">
        <v>44</v>
      </c>
      <c r="M36" s="42" t="n">
        <v>20.1</v>
      </c>
      <c r="N36" s="43" t="n">
        <v>19.8</v>
      </c>
      <c r="O36" s="44"/>
      <c r="P36" s="44"/>
      <c r="Q36" s="45"/>
      <c r="R36" s="46" t="s">
        <v>60</v>
      </c>
      <c r="S36" s="47" t="n">
        <f aca="false">N36/M36*100</f>
        <v>98.5074626865672</v>
      </c>
      <c r="T36" s="53"/>
      <c r="U36" s="53" t="n">
        <v>0</v>
      </c>
      <c r="V36" s="34" t="n">
        <f aca="false">N36-M36</f>
        <v>-0.300000000000001</v>
      </c>
      <c r="W36" s="54"/>
      <c r="X36" s="55" t="n">
        <v>0.5</v>
      </c>
    </row>
    <row r="37" s="70" customFormat="true" ht="15.75" hidden="false" customHeight="false" outlineLevel="0" collapsed="false">
      <c r="A37" s="64" t="s">
        <v>63</v>
      </c>
      <c r="B37" s="26" t="s">
        <v>24</v>
      </c>
      <c r="C37" s="26"/>
      <c r="D37" s="26"/>
      <c r="E37" s="26"/>
      <c r="F37" s="26"/>
      <c r="G37" s="26"/>
      <c r="H37" s="65" t="n">
        <f aca="false">H38</f>
        <v>56.2</v>
      </c>
      <c r="I37" s="65" t="str">
        <f aca="false">I38</f>
        <v>130,8</v>
      </c>
      <c r="J37" s="65" t="str">
        <f aca="false">J38</f>
        <v>130,9</v>
      </c>
      <c r="K37" s="65" t="str">
        <f aca="false">K38</f>
        <v>130,10</v>
      </c>
      <c r="L37" s="65" t="str">
        <f aca="false">L38</f>
        <v>130,11</v>
      </c>
      <c r="M37" s="65" t="n">
        <f aca="false">M38</f>
        <v>56.2</v>
      </c>
      <c r="N37" s="66" t="n">
        <f aca="false">N38</f>
        <v>56.2</v>
      </c>
      <c r="O37" s="67"/>
      <c r="P37" s="67"/>
      <c r="Q37" s="45"/>
      <c r="R37" s="45" t="s">
        <v>64</v>
      </c>
      <c r="S37" s="32" t="n">
        <f aca="false">N37/M37*100</f>
        <v>100</v>
      </c>
      <c r="T37" s="33"/>
      <c r="U37" s="33" t="n">
        <v>100</v>
      </c>
      <c r="V37" s="34" t="n">
        <f aca="false">N37-M37</f>
        <v>0</v>
      </c>
      <c r="W37" s="68"/>
      <c r="X37" s="69" t="n">
        <v>0</v>
      </c>
    </row>
    <row r="38" s="60" customFormat="true" ht="15.75" hidden="false" customHeight="false" outlineLevel="0" collapsed="false">
      <c r="A38" s="57" t="s">
        <v>65</v>
      </c>
      <c r="B38" s="39" t="s">
        <v>24</v>
      </c>
      <c r="C38" s="39" t="s">
        <v>66</v>
      </c>
      <c r="D38" s="39"/>
      <c r="E38" s="39"/>
      <c r="F38" s="39"/>
      <c r="G38" s="39"/>
      <c r="H38" s="42" t="n">
        <f aca="false">H39</f>
        <v>56.2</v>
      </c>
      <c r="I38" s="42" t="str">
        <f aca="false">I39</f>
        <v>130,8</v>
      </c>
      <c r="J38" s="42" t="str">
        <f aca="false">J39</f>
        <v>130,9</v>
      </c>
      <c r="K38" s="42" t="str">
        <f aca="false">K39</f>
        <v>130,10</v>
      </c>
      <c r="L38" s="42" t="str">
        <f aca="false">L39</f>
        <v>130,11</v>
      </c>
      <c r="M38" s="42" t="n">
        <f aca="false">M39</f>
        <v>56.2</v>
      </c>
      <c r="N38" s="43" t="n">
        <f aca="false">N39</f>
        <v>56.2</v>
      </c>
      <c r="O38" s="44"/>
      <c r="P38" s="44"/>
      <c r="Q38" s="45"/>
      <c r="R38" s="46" t="s">
        <v>64</v>
      </c>
      <c r="S38" s="47" t="n">
        <f aca="false">N38/M38*100</f>
        <v>100</v>
      </c>
      <c r="T38" s="53"/>
      <c r="U38" s="53" t="n">
        <v>100</v>
      </c>
      <c r="V38" s="34" t="n">
        <f aca="false">N38-M38</f>
        <v>0</v>
      </c>
      <c r="W38" s="58"/>
      <c r="X38" s="59" t="n">
        <v>0</v>
      </c>
    </row>
    <row r="39" s="60" customFormat="true" ht="15.75" hidden="false" customHeight="false" outlineLevel="0" collapsed="false">
      <c r="A39" s="57" t="s">
        <v>38</v>
      </c>
      <c r="B39" s="39" t="s">
        <v>24</v>
      </c>
      <c r="C39" s="39" t="s">
        <v>66</v>
      </c>
      <c r="D39" s="39" t="s">
        <v>67</v>
      </c>
      <c r="E39" s="39"/>
      <c r="F39" s="39"/>
      <c r="G39" s="39"/>
      <c r="H39" s="42" t="n">
        <f aca="false">H40</f>
        <v>56.2</v>
      </c>
      <c r="I39" s="42" t="str">
        <f aca="false">I40</f>
        <v>130,8</v>
      </c>
      <c r="J39" s="42" t="str">
        <f aca="false">J40</f>
        <v>130,9</v>
      </c>
      <c r="K39" s="42" t="str">
        <f aca="false">K40</f>
        <v>130,10</v>
      </c>
      <c r="L39" s="42" t="str">
        <f aca="false">L40</f>
        <v>130,11</v>
      </c>
      <c r="M39" s="42" t="n">
        <f aca="false">M40</f>
        <v>56.2</v>
      </c>
      <c r="N39" s="43" t="n">
        <f aca="false">N40</f>
        <v>56.2</v>
      </c>
      <c r="O39" s="44"/>
      <c r="P39" s="44"/>
      <c r="Q39" s="45"/>
      <c r="R39" s="46" t="s">
        <v>64</v>
      </c>
      <c r="S39" s="47" t="n">
        <f aca="false">N39/M39*100</f>
        <v>100</v>
      </c>
      <c r="T39" s="53"/>
      <c r="U39" s="53" t="n">
        <v>100</v>
      </c>
      <c r="V39" s="34" t="n">
        <f aca="false">N39-M39</f>
        <v>0</v>
      </c>
      <c r="W39" s="58"/>
      <c r="X39" s="59" t="n">
        <v>0</v>
      </c>
    </row>
    <row r="40" customFormat="false" ht="30.75" hidden="false" customHeight="false" outlineLevel="0" collapsed="false">
      <c r="A40" s="63" t="s">
        <v>68</v>
      </c>
      <c r="B40" s="61" t="s">
        <v>24</v>
      </c>
      <c r="C40" s="61" t="s">
        <v>66</v>
      </c>
      <c r="D40" s="61" t="s">
        <v>69</v>
      </c>
      <c r="E40" s="61" t="s">
        <v>41</v>
      </c>
      <c r="F40" s="61"/>
      <c r="G40" s="61"/>
      <c r="H40" s="42" t="n">
        <f aca="false">H41</f>
        <v>56.2</v>
      </c>
      <c r="I40" s="42" t="str">
        <f aca="false">I41</f>
        <v>130,8</v>
      </c>
      <c r="J40" s="42" t="str">
        <f aca="false">J41</f>
        <v>130,9</v>
      </c>
      <c r="K40" s="42" t="str">
        <f aca="false">K41</f>
        <v>130,10</v>
      </c>
      <c r="L40" s="42" t="str">
        <f aca="false">L41</f>
        <v>130,11</v>
      </c>
      <c r="M40" s="42" t="n">
        <f aca="false">M41</f>
        <v>56.2</v>
      </c>
      <c r="N40" s="43" t="n">
        <f aca="false">N41</f>
        <v>56.2</v>
      </c>
      <c r="O40" s="44"/>
      <c r="P40" s="44"/>
      <c r="Q40" s="45"/>
      <c r="R40" s="46" t="s">
        <v>64</v>
      </c>
      <c r="S40" s="47" t="n">
        <f aca="false">N40/M40*100</f>
        <v>100</v>
      </c>
      <c r="T40" s="53"/>
      <c r="U40" s="53" t="n">
        <v>100</v>
      </c>
      <c r="V40" s="34" t="n">
        <f aca="false">N40-M40</f>
        <v>0</v>
      </c>
      <c r="W40" s="54"/>
      <c r="X40" s="55" t="n">
        <v>0</v>
      </c>
    </row>
    <row r="41" customFormat="false" ht="15.75" hidden="false" customHeight="false" outlineLevel="0" collapsed="false">
      <c r="A41" s="50" t="s">
        <v>28</v>
      </c>
      <c r="B41" s="61" t="s">
        <v>24</v>
      </c>
      <c r="C41" s="61" t="s">
        <v>66</v>
      </c>
      <c r="D41" s="61" t="s">
        <v>69</v>
      </c>
      <c r="E41" s="61" t="s">
        <v>41</v>
      </c>
      <c r="F41" s="61"/>
      <c r="G41" s="61"/>
      <c r="H41" s="42" t="n">
        <f aca="false">H42</f>
        <v>56.2</v>
      </c>
      <c r="I41" s="42" t="str">
        <f aca="false">I42</f>
        <v>130,8</v>
      </c>
      <c r="J41" s="42" t="str">
        <f aca="false">J42</f>
        <v>130,9</v>
      </c>
      <c r="K41" s="42" t="str">
        <f aca="false">K42</f>
        <v>130,10</v>
      </c>
      <c r="L41" s="42" t="str">
        <f aca="false">L42</f>
        <v>130,11</v>
      </c>
      <c r="M41" s="42" t="n">
        <f aca="false">M42</f>
        <v>56.2</v>
      </c>
      <c r="N41" s="43" t="n">
        <f aca="false">N42</f>
        <v>56.2</v>
      </c>
      <c r="O41" s="44"/>
      <c r="P41" s="44"/>
      <c r="Q41" s="45"/>
      <c r="R41" s="46" t="s">
        <v>64</v>
      </c>
      <c r="S41" s="47" t="n">
        <f aca="false">N41/M41*100</f>
        <v>100</v>
      </c>
      <c r="T41" s="53"/>
      <c r="U41" s="53" t="n">
        <v>100</v>
      </c>
      <c r="V41" s="34" t="n">
        <f aca="false">N41-M41</f>
        <v>0</v>
      </c>
      <c r="W41" s="54"/>
      <c r="X41" s="55" t="n">
        <v>0</v>
      </c>
    </row>
    <row r="42" customFormat="false" ht="15.75" hidden="false" customHeight="false" outlineLevel="0" collapsed="false">
      <c r="A42" s="50" t="s">
        <v>29</v>
      </c>
      <c r="B42" s="61" t="s">
        <v>24</v>
      </c>
      <c r="C42" s="61" t="s">
        <v>66</v>
      </c>
      <c r="D42" s="61" t="s">
        <v>69</v>
      </c>
      <c r="E42" s="61" t="s">
        <v>41</v>
      </c>
      <c r="F42" s="61" t="s">
        <v>42</v>
      </c>
      <c r="G42" s="61" t="s">
        <v>42</v>
      </c>
      <c r="H42" s="42" t="n">
        <v>56.2</v>
      </c>
      <c r="I42" s="42" t="s">
        <v>70</v>
      </c>
      <c r="J42" s="42" t="s">
        <v>71</v>
      </c>
      <c r="K42" s="42" t="s">
        <v>72</v>
      </c>
      <c r="L42" s="42" t="s">
        <v>73</v>
      </c>
      <c r="M42" s="42" t="n">
        <v>56.2</v>
      </c>
      <c r="N42" s="43" t="n">
        <v>56.2</v>
      </c>
      <c r="O42" s="44"/>
      <c r="P42" s="44"/>
      <c r="Q42" s="45"/>
      <c r="R42" s="46" t="s">
        <v>64</v>
      </c>
      <c r="S42" s="47" t="n">
        <f aca="false">N42/M42*100</f>
        <v>100</v>
      </c>
      <c r="T42" s="53"/>
      <c r="U42" s="53" t="n">
        <v>100</v>
      </c>
      <c r="V42" s="34" t="n">
        <f aca="false">N42-M42</f>
        <v>0</v>
      </c>
      <c r="W42" s="54"/>
      <c r="X42" s="55" t="n">
        <v>0</v>
      </c>
    </row>
    <row r="43" s="37" customFormat="true" ht="18.75" hidden="false" customHeight="true" outlineLevel="0" collapsed="false">
      <c r="A43" s="25" t="s">
        <v>74</v>
      </c>
      <c r="B43" s="71" t="s">
        <v>66</v>
      </c>
      <c r="C43" s="71"/>
      <c r="D43" s="71"/>
      <c r="E43" s="71"/>
      <c r="F43" s="71"/>
      <c r="G43" s="71"/>
      <c r="H43" s="65" t="n">
        <f aca="false">H44</f>
        <v>0</v>
      </c>
      <c r="I43" s="65" t="n">
        <f aca="false">I44</f>
        <v>20.2</v>
      </c>
      <c r="J43" s="65" t="n">
        <f aca="false">J44</f>
        <v>21.2</v>
      </c>
      <c r="K43" s="65" t="n">
        <f aca="false">K44</f>
        <v>22.2</v>
      </c>
      <c r="L43" s="65" t="n">
        <f aca="false">L44</f>
        <v>23.2</v>
      </c>
      <c r="M43" s="65" t="n">
        <f aca="false">M44</f>
        <v>0</v>
      </c>
      <c r="N43" s="66" t="n">
        <f aca="false">N44</f>
        <v>0</v>
      </c>
      <c r="O43" s="67"/>
      <c r="P43" s="67"/>
      <c r="Q43" s="45"/>
      <c r="R43" s="45" t="s">
        <v>75</v>
      </c>
      <c r="S43" s="47"/>
      <c r="T43" s="33"/>
      <c r="U43" s="33" t="n">
        <v>62.6</v>
      </c>
      <c r="V43" s="34" t="n">
        <f aca="false">N43-M43</f>
        <v>0</v>
      </c>
      <c r="W43" s="35"/>
      <c r="X43" s="36" t="n">
        <v>14.2</v>
      </c>
    </row>
    <row r="44" customFormat="false" ht="30.75" hidden="false" customHeight="false" outlineLevel="0" collapsed="false">
      <c r="A44" s="38" t="s">
        <v>76</v>
      </c>
      <c r="B44" s="39" t="s">
        <v>66</v>
      </c>
      <c r="C44" s="39" t="s">
        <v>77</v>
      </c>
      <c r="D44" s="39"/>
      <c r="E44" s="39"/>
      <c r="F44" s="39"/>
      <c r="G44" s="39"/>
      <c r="H44" s="42" t="n">
        <f aca="false">H45</f>
        <v>0</v>
      </c>
      <c r="I44" s="42" t="n">
        <f aca="false">I45</f>
        <v>20.2</v>
      </c>
      <c r="J44" s="42" t="n">
        <f aca="false">J45</f>
        <v>21.2</v>
      </c>
      <c r="K44" s="42" t="n">
        <f aca="false">K45</f>
        <v>22.2</v>
      </c>
      <c r="L44" s="42" t="n">
        <f aca="false">L45</f>
        <v>23.2</v>
      </c>
      <c r="M44" s="42" t="n">
        <f aca="false">M45</f>
        <v>0</v>
      </c>
      <c r="N44" s="43" t="n">
        <f aca="false">N45</f>
        <v>0</v>
      </c>
      <c r="O44" s="44"/>
      <c r="P44" s="44"/>
      <c r="Q44" s="45"/>
      <c r="R44" s="46" t="s">
        <v>75</v>
      </c>
      <c r="S44" s="47"/>
      <c r="T44" s="53"/>
      <c r="U44" s="53" t="n">
        <v>62.6</v>
      </c>
      <c r="V44" s="34" t="n">
        <f aca="false">N44-M44</f>
        <v>0</v>
      </c>
      <c r="W44" s="54"/>
      <c r="X44" s="55" t="n">
        <v>14.2</v>
      </c>
    </row>
    <row r="45" customFormat="false" ht="30.75" hidden="false" customHeight="false" outlineLevel="0" collapsed="false">
      <c r="A45" s="38" t="s">
        <v>78</v>
      </c>
      <c r="B45" s="39" t="s">
        <v>66</v>
      </c>
      <c r="C45" s="39" t="s">
        <v>77</v>
      </c>
      <c r="D45" s="39" t="s">
        <v>79</v>
      </c>
      <c r="E45" s="39"/>
      <c r="F45" s="39"/>
      <c r="G45" s="39"/>
      <c r="H45" s="42" t="n">
        <f aca="false">H46</f>
        <v>0</v>
      </c>
      <c r="I45" s="42" t="n">
        <f aca="false">I46</f>
        <v>20.2</v>
      </c>
      <c r="J45" s="42" t="n">
        <f aca="false">J46</f>
        <v>21.2</v>
      </c>
      <c r="K45" s="42" t="n">
        <f aca="false">K46</f>
        <v>22.2</v>
      </c>
      <c r="L45" s="42" t="n">
        <f aca="false">L46</f>
        <v>23.2</v>
      </c>
      <c r="M45" s="42" t="n">
        <f aca="false">M46</f>
        <v>0</v>
      </c>
      <c r="N45" s="43" t="n">
        <f aca="false">N46</f>
        <v>0</v>
      </c>
      <c r="O45" s="44"/>
      <c r="P45" s="44"/>
      <c r="Q45" s="45"/>
      <c r="R45" s="46" t="s">
        <v>75</v>
      </c>
      <c r="S45" s="47"/>
      <c r="T45" s="53"/>
      <c r="U45" s="53" t="n">
        <v>62.6</v>
      </c>
      <c r="V45" s="34" t="n">
        <f aca="false">N45-M45</f>
        <v>0</v>
      </c>
      <c r="W45" s="54"/>
      <c r="X45" s="55" t="n">
        <v>14.2</v>
      </c>
    </row>
    <row r="46" customFormat="false" ht="15.75" hidden="false" customHeight="false" outlineLevel="0" collapsed="false">
      <c r="A46" s="50" t="s">
        <v>28</v>
      </c>
      <c r="B46" s="61" t="s">
        <v>66</v>
      </c>
      <c r="C46" s="61" t="s">
        <v>77</v>
      </c>
      <c r="D46" s="61" t="s">
        <v>80</v>
      </c>
      <c r="E46" s="61" t="s">
        <v>41</v>
      </c>
      <c r="F46" s="61"/>
      <c r="G46" s="61"/>
      <c r="H46" s="42" t="n">
        <f aca="false">H47</f>
        <v>0</v>
      </c>
      <c r="I46" s="42" t="n">
        <f aca="false">I47</f>
        <v>20.2</v>
      </c>
      <c r="J46" s="42" t="n">
        <f aca="false">J47</f>
        <v>21.2</v>
      </c>
      <c r="K46" s="42" t="n">
        <f aca="false">K47</f>
        <v>22.2</v>
      </c>
      <c r="L46" s="42" t="n">
        <f aca="false">L47</f>
        <v>23.2</v>
      </c>
      <c r="M46" s="42" t="n">
        <f aca="false">M47</f>
        <v>0</v>
      </c>
      <c r="N46" s="43" t="n">
        <f aca="false">N47</f>
        <v>0</v>
      </c>
      <c r="O46" s="44"/>
      <c r="P46" s="44"/>
      <c r="Q46" s="45"/>
      <c r="R46" s="46" t="s">
        <v>75</v>
      </c>
      <c r="S46" s="47"/>
      <c r="T46" s="53"/>
      <c r="U46" s="53" t="n">
        <v>62.6</v>
      </c>
      <c r="V46" s="34" t="n">
        <f aca="false">N46-M46</f>
        <v>0</v>
      </c>
      <c r="W46" s="54"/>
      <c r="X46" s="55" t="n">
        <v>14.2</v>
      </c>
    </row>
    <row r="47" customFormat="false" ht="15.75" hidden="false" customHeight="false" outlineLevel="0" collapsed="false">
      <c r="A47" s="50" t="s">
        <v>29</v>
      </c>
      <c r="B47" s="61" t="s">
        <v>66</v>
      </c>
      <c r="C47" s="61" t="s">
        <v>77</v>
      </c>
      <c r="D47" s="61" t="s">
        <v>81</v>
      </c>
      <c r="E47" s="61" t="s">
        <v>41</v>
      </c>
      <c r="F47" s="61" t="s">
        <v>42</v>
      </c>
      <c r="G47" s="61" t="s">
        <v>42</v>
      </c>
      <c r="H47" s="42"/>
      <c r="I47" s="42" t="n">
        <v>20.2</v>
      </c>
      <c r="J47" s="42" t="n">
        <v>21.2</v>
      </c>
      <c r="K47" s="42" t="n">
        <v>22.2</v>
      </c>
      <c r="L47" s="42" t="n">
        <v>23.2</v>
      </c>
      <c r="M47" s="42"/>
      <c r="N47" s="43"/>
      <c r="O47" s="44"/>
      <c r="P47" s="44"/>
      <c r="Q47" s="45"/>
      <c r="R47" s="46" t="s">
        <v>75</v>
      </c>
      <c r="S47" s="47"/>
      <c r="T47" s="53"/>
      <c r="U47" s="53" t="n">
        <v>62.6</v>
      </c>
      <c r="V47" s="34" t="n">
        <f aca="false">N47-M47</f>
        <v>0</v>
      </c>
      <c r="W47" s="54"/>
      <c r="X47" s="55" t="n">
        <v>14.2</v>
      </c>
    </row>
    <row r="48" s="73" customFormat="true" ht="12.75" hidden="true" customHeight="true" outlineLevel="0" collapsed="false">
      <c r="A48" s="25" t="s">
        <v>82</v>
      </c>
      <c r="B48" s="26" t="s">
        <v>36</v>
      </c>
      <c r="C48" s="27"/>
      <c r="D48" s="27" t="n">
        <v>0</v>
      </c>
      <c r="E48" s="28" t="n">
        <v>0</v>
      </c>
      <c r="F48" s="28"/>
      <c r="G48" s="28"/>
      <c r="H48" s="42" t="e">
        <f aca="false">#REF!</f>
        <v>#REF!</v>
      </c>
      <c r="I48" s="42" t="e">
        <f aca="false">#REF!</f>
        <v>#REF!</v>
      </c>
      <c r="J48" s="42" t="e">
        <f aca="false">#REF!</f>
        <v>#REF!</v>
      </c>
      <c r="K48" s="42" t="e">
        <f aca="false">#REF!</f>
        <v>#REF!</v>
      </c>
      <c r="L48" s="42" t="e">
        <f aca="false">#REF!</f>
        <v>#REF!</v>
      </c>
      <c r="M48" s="42" t="e">
        <f aca="false">#REF!</f>
        <v>#REF!</v>
      </c>
      <c r="N48" s="72"/>
      <c r="O48" s="44"/>
      <c r="P48" s="67"/>
      <c r="Q48" s="45"/>
      <c r="R48" s="45"/>
      <c r="S48" s="47" t="e">
        <f aca="false">N48/M48*100</f>
        <v>#REF!</v>
      </c>
      <c r="T48" s="33"/>
      <c r="U48" s="33"/>
      <c r="V48" s="34" t="e">
        <f aca="false">N48-M48</f>
        <v>#REF!</v>
      </c>
      <c r="W48" s="35"/>
      <c r="X48" s="36"/>
    </row>
    <row r="49" s="76" customFormat="true" ht="15.75" hidden="true" customHeight="false" outlineLevel="0" collapsed="false">
      <c r="A49" s="57" t="s">
        <v>83</v>
      </c>
      <c r="B49" s="39" t="s">
        <v>36</v>
      </c>
      <c r="C49" s="48" t="s">
        <v>46</v>
      </c>
      <c r="D49" s="52"/>
      <c r="E49" s="39"/>
      <c r="F49" s="39"/>
      <c r="G49" s="39"/>
      <c r="H49" s="42" t="e">
        <f aca="false">#REF!</f>
        <v>#REF!</v>
      </c>
      <c r="I49" s="42" t="e">
        <f aca="false">#REF!</f>
        <v>#REF!</v>
      </c>
      <c r="J49" s="42" t="e">
        <f aca="false">#REF!</f>
        <v>#REF!</v>
      </c>
      <c r="K49" s="42" t="e">
        <f aca="false">#REF!</f>
        <v>#REF!</v>
      </c>
      <c r="L49" s="42" t="e">
        <f aca="false">#REF!</f>
        <v>#REF!</v>
      </c>
      <c r="M49" s="42" t="e">
        <f aca="false">#REF!</f>
        <v>#REF!</v>
      </c>
      <c r="N49" s="62"/>
      <c r="O49" s="44"/>
      <c r="P49" s="44"/>
      <c r="Q49" s="45"/>
      <c r="R49" s="46"/>
      <c r="S49" s="47" t="e">
        <f aca="false">N49/M49*100</f>
        <v>#REF!</v>
      </c>
      <c r="T49" s="53"/>
      <c r="U49" s="53"/>
      <c r="V49" s="34" t="e">
        <f aca="false">N49-M49</f>
        <v>#REF!</v>
      </c>
      <c r="W49" s="74"/>
      <c r="X49" s="75"/>
    </row>
    <row r="50" s="77" customFormat="true" ht="15.75" hidden="true" customHeight="false" outlineLevel="0" collapsed="false">
      <c r="A50" s="38" t="s">
        <v>84</v>
      </c>
      <c r="B50" s="39" t="s">
        <v>36</v>
      </c>
      <c r="C50" s="48" t="s">
        <v>46</v>
      </c>
      <c r="D50" s="52" t="s">
        <v>85</v>
      </c>
      <c r="E50" s="39"/>
      <c r="F50" s="39"/>
      <c r="G50" s="39"/>
      <c r="H50" s="42" t="e">
        <f aca="false">#REF!</f>
        <v>#REF!</v>
      </c>
      <c r="I50" s="42" t="e">
        <f aca="false">#REF!</f>
        <v>#REF!</v>
      </c>
      <c r="J50" s="42" t="e">
        <f aca="false">#REF!</f>
        <v>#REF!</v>
      </c>
      <c r="K50" s="42" t="e">
        <f aca="false">#REF!</f>
        <v>#REF!</v>
      </c>
      <c r="L50" s="42" t="e">
        <f aca="false">#REF!</f>
        <v>#REF!</v>
      </c>
      <c r="M50" s="42" t="e">
        <f aca="false">#REF!</f>
        <v>#REF!</v>
      </c>
      <c r="N50" s="62"/>
      <c r="O50" s="44"/>
      <c r="P50" s="44"/>
      <c r="Q50" s="45"/>
      <c r="R50" s="46"/>
      <c r="S50" s="47" t="e">
        <f aca="false">N50/M50*100</f>
        <v>#REF!</v>
      </c>
      <c r="T50" s="53"/>
      <c r="U50" s="53"/>
      <c r="V50" s="34" t="e">
        <f aca="false">N50-M50</f>
        <v>#REF!</v>
      </c>
      <c r="W50" s="58"/>
      <c r="X50" s="59"/>
    </row>
    <row r="51" s="77" customFormat="true" ht="12.75" hidden="true" customHeight="true" outlineLevel="0" collapsed="false">
      <c r="A51" s="38" t="s">
        <v>86</v>
      </c>
      <c r="B51" s="39" t="s">
        <v>36</v>
      </c>
      <c r="C51" s="48" t="s">
        <v>46</v>
      </c>
      <c r="D51" s="52" t="s">
        <v>85</v>
      </c>
      <c r="E51" s="39"/>
      <c r="F51" s="39"/>
      <c r="G51" s="39"/>
      <c r="H51" s="42" t="e">
        <f aca="false">#REF!</f>
        <v>#REF!</v>
      </c>
      <c r="I51" s="42" t="e">
        <f aca="false">#REF!</f>
        <v>#REF!</v>
      </c>
      <c r="J51" s="42" t="e">
        <f aca="false">#REF!</f>
        <v>#REF!</v>
      </c>
      <c r="K51" s="42" t="e">
        <f aca="false">#REF!</f>
        <v>#REF!</v>
      </c>
      <c r="L51" s="42" t="e">
        <f aca="false">#REF!</f>
        <v>#REF!</v>
      </c>
      <c r="M51" s="42" t="e">
        <f aca="false">#REF!</f>
        <v>#REF!</v>
      </c>
      <c r="N51" s="62"/>
      <c r="O51" s="44"/>
      <c r="P51" s="44"/>
      <c r="Q51" s="45"/>
      <c r="R51" s="46"/>
      <c r="S51" s="47" t="e">
        <f aca="false">N51/M51*100</f>
        <v>#REF!</v>
      </c>
      <c r="T51" s="53"/>
      <c r="U51" s="53"/>
      <c r="V51" s="34" t="e">
        <f aca="false">N51-M51</f>
        <v>#REF!</v>
      </c>
      <c r="W51" s="58"/>
      <c r="X51" s="59"/>
    </row>
    <row r="52" s="86" customFormat="true" ht="15.75" hidden="true" customHeight="false" outlineLevel="0" collapsed="false">
      <c r="A52" s="50" t="s">
        <v>28</v>
      </c>
      <c r="B52" s="61" t="s">
        <v>36</v>
      </c>
      <c r="C52" s="78" t="s">
        <v>46</v>
      </c>
      <c r="D52" s="79" t="s">
        <v>85</v>
      </c>
      <c r="E52" s="61" t="s">
        <v>41</v>
      </c>
      <c r="F52" s="61"/>
      <c r="G52" s="61"/>
      <c r="H52" s="42" t="e">
        <f aca="false">#REF!</f>
        <v>#REF!</v>
      </c>
      <c r="I52" s="42" t="e">
        <f aca="false">#REF!</f>
        <v>#REF!</v>
      </c>
      <c r="J52" s="42" t="e">
        <f aca="false">#REF!</f>
        <v>#REF!</v>
      </c>
      <c r="K52" s="42" t="e">
        <f aca="false">#REF!</f>
        <v>#REF!</v>
      </c>
      <c r="L52" s="42" t="e">
        <f aca="false">#REF!</f>
        <v>#REF!</v>
      </c>
      <c r="M52" s="42" t="e">
        <f aca="false">#REF!</f>
        <v>#REF!</v>
      </c>
      <c r="N52" s="80"/>
      <c r="O52" s="44"/>
      <c r="P52" s="81"/>
      <c r="Q52" s="45"/>
      <c r="R52" s="82"/>
      <c r="S52" s="47" t="e">
        <f aca="false">N52/M52*100</f>
        <v>#REF!</v>
      </c>
      <c r="T52" s="83"/>
      <c r="U52" s="83"/>
      <c r="V52" s="34" t="e">
        <f aca="false">N52-M52</f>
        <v>#REF!</v>
      </c>
      <c r="W52" s="84"/>
      <c r="X52" s="85"/>
    </row>
    <row r="53" s="86" customFormat="true" ht="15.75" hidden="true" customHeight="false" outlineLevel="0" collapsed="false">
      <c r="A53" s="50" t="s">
        <v>29</v>
      </c>
      <c r="B53" s="61" t="s">
        <v>36</v>
      </c>
      <c r="C53" s="78" t="s">
        <v>46</v>
      </c>
      <c r="D53" s="79" t="s">
        <v>85</v>
      </c>
      <c r="E53" s="61" t="s">
        <v>41</v>
      </c>
      <c r="F53" s="61"/>
      <c r="G53" s="61"/>
      <c r="H53" s="42" t="e">
        <f aca="false">#REF!</f>
        <v>#REF!</v>
      </c>
      <c r="I53" s="42" t="e">
        <f aca="false">#REF!</f>
        <v>#REF!</v>
      </c>
      <c r="J53" s="42" t="e">
        <f aca="false">#REF!</f>
        <v>#REF!</v>
      </c>
      <c r="K53" s="42" t="e">
        <f aca="false">#REF!</f>
        <v>#REF!</v>
      </c>
      <c r="L53" s="42" t="e">
        <f aca="false">#REF!</f>
        <v>#REF!</v>
      </c>
      <c r="M53" s="42" t="e">
        <f aca="false">#REF!</f>
        <v>#REF!</v>
      </c>
      <c r="N53" s="80"/>
      <c r="O53" s="44"/>
      <c r="P53" s="81"/>
      <c r="Q53" s="45"/>
      <c r="R53" s="82"/>
      <c r="S53" s="47" t="e">
        <f aca="false">N53/M53*100</f>
        <v>#REF!</v>
      </c>
      <c r="T53" s="83"/>
      <c r="U53" s="83"/>
      <c r="V53" s="34" t="e">
        <f aca="false">N53-M53</f>
        <v>#REF!</v>
      </c>
      <c r="W53" s="84"/>
      <c r="X53" s="85"/>
    </row>
    <row r="54" s="86" customFormat="true" ht="15.75" hidden="true" customHeight="false" outlineLevel="0" collapsed="false">
      <c r="A54" s="38" t="s">
        <v>82</v>
      </c>
      <c r="B54" s="71" t="s">
        <v>36</v>
      </c>
      <c r="C54" s="87"/>
      <c r="D54" s="88"/>
      <c r="E54" s="71"/>
      <c r="F54" s="71"/>
      <c r="G54" s="71"/>
      <c r="H54" s="65" t="s">
        <v>87</v>
      </c>
      <c r="I54" s="65" t="s">
        <v>87</v>
      </c>
      <c r="J54" s="65" t="s">
        <v>87</v>
      </c>
      <c r="K54" s="65" t="s">
        <v>87</v>
      </c>
      <c r="L54" s="65" t="s">
        <v>87</v>
      </c>
      <c r="M54" s="65" t="s">
        <v>87</v>
      </c>
      <c r="N54" s="89" t="s">
        <v>87</v>
      </c>
      <c r="O54" s="67"/>
      <c r="P54" s="90"/>
      <c r="Q54" s="45"/>
      <c r="R54" s="91" t="s">
        <v>87</v>
      </c>
      <c r="S54" s="47" t="e">
        <f aca="false">N54/M54*100</f>
        <v>#VALUE!</v>
      </c>
      <c r="T54" s="92"/>
      <c r="U54" s="92" t="n">
        <v>100</v>
      </c>
      <c r="V54" s="34" t="e">
        <f aca="false">N54-M54</f>
        <v>#VALUE!</v>
      </c>
      <c r="W54" s="93"/>
      <c r="X54" s="94" t="n">
        <v>0</v>
      </c>
    </row>
    <row r="55" s="86" customFormat="true" ht="15.75" hidden="true" customHeight="false" outlineLevel="0" collapsed="false">
      <c r="A55" s="50" t="s">
        <v>88</v>
      </c>
      <c r="B55" s="61" t="s">
        <v>36</v>
      </c>
      <c r="C55" s="78" t="s">
        <v>21</v>
      </c>
      <c r="D55" s="79"/>
      <c r="E55" s="61"/>
      <c r="F55" s="61"/>
      <c r="G55" s="61"/>
      <c r="H55" s="42" t="s">
        <v>87</v>
      </c>
      <c r="I55" s="42" t="s">
        <v>87</v>
      </c>
      <c r="J55" s="42" t="s">
        <v>87</v>
      </c>
      <c r="K55" s="42" t="s">
        <v>87</v>
      </c>
      <c r="L55" s="42" t="s">
        <v>87</v>
      </c>
      <c r="M55" s="42" t="s">
        <v>87</v>
      </c>
      <c r="N55" s="80" t="s">
        <v>87</v>
      </c>
      <c r="O55" s="44"/>
      <c r="P55" s="81"/>
      <c r="Q55" s="45"/>
      <c r="R55" s="82" t="s">
        <v>87</v>
      </c>
      <c r="S55" s="47" t="e">
        <f aca="false">N55/M55*100</f>
        <v>#VALUE!</v>
      </c>
      <c r="T55" s="83"/>
      <c r="U55" s="83" t="n">
        <v>100</v>
      </c>
      <c r="V55" s="34" t="e">
        <f aca="false">N55-M55</f>
        <v>#VALUE!</v>
      </c>
      <c r="W55" s="84"/>
      <c r="X55" s="85" t="n">
        <v>0</v>
      </c>
    </row>
    <row r="56" s="86" customFormat="true" ht="30.75" hidden="true" customHeight="false" outlineLevel="0" collapsed="false">
      <c r="A56" s="50" t="s">
        <v>89</v>
      </c>
      <c r="B56" s="61" t="s">
        <v>36</v>
      </c>
      <c r="C56" s="78" t="s">
        <v>21</v>
      </c>
      <c r="D56" s="79" t="s">
        <v>90</v>
      </c>
      <c r="E56" s="61"/>
      <c r="F56" s="61"/>
      <c r="G56" s="61"/>
      <c r="H56" s="42" t="s">
        <v>87</v>
      </c>
      <c r="I56" s="42" t="s">
        <v>87</v>
      </c>
      <c r="J56" s="42" t="s">
        <v>87</v>
      </c>
      <c r="K56" s="42" t="s">
        <v>87</v>
      </c>
      <c r="L56" s="42" t="s">
        <v>87</v>
      </c>
      <c r="M56" s="42" t="s">
        <v>87</v>
      </c>
      <c r="N56" s="80" t="s">
        <v>87</v>
      </c>
      <c r="O56" s="44"/>
      <c r="P56" s="81"/>
      <c r="Q56" s="45"/>
      <c r="R56" s="82" t="s">
        <v>87</v>
      </c>
      <c r="S56" s="47" t="e">
        <f aca="false">N56/M56*100</f>
        <v>#VALUE!</v>
      </c>
      <c r="T56" s="83"/>
      <c r="U56" s="83" t="n">
        <v>100</v>
      </c>
      <c r="V56" s="34" t="e">
        <f aca="false">N56-M56</f>
        <v>#VALUE!</v>
      </c>
      <c r="W56" s="84"/>
      <c r="X56" s="85" t="n">
        <v>0</v>
      </c>
    </row>
    <row r="57" s="86" customFormat="true" ht="15.75" hidden="true" customHeight="false" outlineLevel="0" collapsed="false">
      <c r="A57" s="50" t="s">
        <v>28</v>
      </c>
      <c r="B57" s="61" t="s">
        <v>36</v>
      </c>
      <c r="C57" s="78" t="s">
        <v>21</v>
      </c>
      <c r="D57" s="79" t="s">
        <v>90</v>
      </c>
      <c r="E57" s="61" t="s">
        <v>41</v>
      </c>
      <c r="F57" s="61"/>
      <c r="G57" s="61"/>
      <c r="H57" s="42" t="s">
        <v>87</v>
      </c>
      <c r="I57" s="42" t="s">
        <v>87</v>
      </c>
      <c r="J57" s="42" t="s">
        <v>87</v>
      </c>
      <c r="K57" s="42" t="s">
        <v>87</v>
      </c>
      <c r="L57" s="42" t="s">
        <v>87</v>
      </c>
      <c r="M57" s="42" t="s">
        <v>87</v>
      </c>
      <c r="N57" s="80" t="s">
        <v>87</v>
      </c>
      <c r="O57" s="44"/>
      <c r="P57" s="81"/>
      <c r="Q57" s="45"/>
      <c r="R57" s="82" t="s">
        <v>87</v>
      </c>
      <c r="S57" s="47" t="e">
        <f aca="false">N57/M57*100</f>
        <v>#VALUE!</v>
      </c>
      <c r="T57" s="83"/>
      <c r="U57" s="83" t="n">
        <v>100</v>
      </c>
      <c r="V57" s="34" t="e">
        <f aca="false">N57-M57</f>
        <v>#VALUE!</v>
      </c>
      <c r="W57" s="84"/>
      <c r="X57" s="85" t="n">
        <v>0</v>
      </c>
    </row>
    <row r="58" s="86" customFormat="true" ht="15.75" hidden="true" customHeight="false" outlineLevel="0" collapsed="false">
      <c r="A58" s="50" t="s">
        <v>29</v>
      </c>
      <c r="B58" s="61" t="s">
        <v>36</v>
      </c>
      <c r="C58" s="78" t="s">
        <v>21</v>
      </c>
      <c r="D58" s="79" t="s">
        <v>90</v>
      </c>
      <c r="E58" s="61" t="s">
        <v>41</v>
      </c>
      <c r="F58" s="61"/>
      <c r="G58" s="61"/>
      <c r="H58" s="42" t="s">
        <v>87</v>
      </c>
      <c r="I58" s="42" t="s">
        <v>87</v>
      </c>
      <c r="J58" s="42" t="s">
        <v>87</v>
      </c>
      <c r="K58" s="42" t="s">
        <v>87</v>
      </c>
      <c r="L58" s="42" t="s">
        <v>87</v>
      </c>
      <c r="M58" s="42" t="s">
        <v>87</v>
      </c>
      <c r="N58" s="80" t="s">
        <v>87</v>
      </c>
      <c r="O58" s="44"/>
      <c r="P58" s="81"/>
      <c r="Q58" s="45"/>
      <c r="R58" s="82" t="s">
        <v>87</v>
      </c>
      <c r="S58" s="47" t="e">
        <f aca="false">N58/M58*100</f>
        <v>#VALUE!</v>
      </c>
      <c r="T58" s="83"/>
      <c r="U58" s="83" t="n">
        <v>100</v>
      </c>
      <c r="V58" s="34" t="e">
        <f aca="false">N58-M58</f>
        <v>#VALUE!</v>
      </c>
      <c r="W58" s="84"/>
      <c r="X58" s="85" t="n">
        <v>0</v>
      </c>
    </row>
    <row r="59" s="73" customFormat="true" ht="18" hidden="false" customHeight="true" outlineLevel="0" collapsed="false">
      <c r="A59" s="25" t="s">
        <v>91</v>
      </c>
      <c r="B59" s="26" t="s">
        <v>92</v>
      </c>
      <c r="C59" s="27"/>
      <c r="D59" s="27" t="n">
        <v>0</v>
      </c>
      <c r="E59" s="28" t="n">
        <v>0</v>
      </c>
      <c r="F59" s="28"/>
      <c r="G59" s="28"/>
      <c r="H59" s="65" t="n">
        <f aca="false">H67+H72+H63</f>
        <v>350.7</v>
      </c>
      <c r="I59" s="65" t="e">
        <f aca="false">I67+I72+I63</f>
        <v>#REF!</v>
      </c>
      <c r="J59" s="65" t="e">
        <f aca="false">J67+J72+J63</f>
        <v>#REF!</v>
      </c>
      <c r="K59" s="65" t="e">
        <f aca="false">K67+K72+K63</f>
        <v>#REF!</v>
      </c>
      <c r="L59" s="65" t="e">
        <f aca="false">L67+L72+L63</f>
        <v>#REF!</v>
      </c>
      <c r="M59" s="65" t="n">
        <f aca="false">M67+M72+M63</f>
        <v>350.7</v>
      </c>
      <c r="N59" s="65" t="n">
        <f aca="false">N67+N72+N63</f>
        <v>347.4</v>
      </c>
      <c r="O59" s="67"/>
      <c r="P59" s="67"/>
      <c r="Q59" s="95"/>
      <c r="R59" s="45" t="s">
        <v>93</v>
      </c>
      <c r="S59" s="32" t="n">
        <f aca="false">N59/M59*100</f>
        <v>99.0590248075278</v>
      </c>
      <c r="T59" s="33"/>
      <c r="U59" s="33" t="n">
        <v>90.4</v>
      </c>
      <c r="V59" s="34" t="n">
        <f aca="false">N59-M59</f>
        <v>-3.29999999999995</v>
      </c>
      <c r="W59" s="35"/>
      <c r="X59" s="36" t="n">
        <v>78</v>
      </c>
    </row>
    <row r="60" s="77" customFormat="true" ht="12.75" hidden="true" customHeight="true" outlineLevel="0" collapsed="false">
      <c r="A60" s="50" t="s">
        <v>94</v>
      </c>
      <c r="B60" s="39" t="s">
        <v>92</v>
      </c>
      <c r="C60" s="40" t="s">
        <v>21</v>
      </c>
      <c r="D60" s="40" t="s">
        <v>95</v>
      </c>
      <c r="E60" s="40"/>
      <c r="F60" s="40"/>
      <c r="G60" s="40"/>
      <c r="H60" s="42" t="s">
        <v>96</v>
      </c>
      <c r="I60" s="42" t="s">
        <v>97</v>
      </c>
      <c r="J60" s="42" t="s">
        <v>98</v>
      </c>
      <c r="K60" s="42" t="s">
        <v>99</v>
      </c>
      <c r="L60" s="42" t="s">
        <v>100</v>
      </c>
      <c r="M60" s="42" t="s">
        <v>101</v>
      </c>
      <c r="N60" s="62" t="s">
        <v>102</v>
      </c>
      <c r="O60" s="44"/>
      <c r="P60" s="44"/>
      <c r="Q60" s="45"/>
      <c r="R60" s="46" t="s">
        <v>102</v>
      </c>
      <c r="S60" s="47" t="e">
        <f aca="false">N60/M60*100</f>
        <v>#VALUE!</v>
      </c>
      <c r="T60" s="53"/>
      <c r="U60" s="53" t="n">
        <v>100</v>
      </c>
      <c r="V60" s="34" t="e">
        <f aca="false">N60-M60</f>
        <v>#VALUE!</v>
      </c>
      <c r="W60" s="58"/>
      <c r="X60" s="59" t="n">
        <v>0</v>
      </c>
    </row>
    <row r="61" s="77" customFormat="true" ht="12.75" hidden="true" customHeight="true" outlineLevel="0" collapsed="false">
      <c r="A61" s="50" t="s">
        <v>28</v>
      </c>
      <c r="B61" s="39" t="s">
        <v>92</v>
      </c>
      <c r="C61" s="40" t="s">
        <v>21</v>
      </c>
      <c r="D61" s="40" t="s">
        <v>95</v>
      </c>
      <c r="E61" s="40" t="s">
        <v>41</v>
      </c>
      <c r="F61" s="40"/>
      <c r="G61" s="40"/>
      <c r="H61" s="42" t="s">
        <v>102</v>
      </c>
      <c r="I61" s="42" t="s">
        <v>102</v>
      </c>
      <c r="J61" s="42" t="s">
        <v>102</v>
      </c>
      <c r="K61" s="42" t="s">
        <v>102</v>
      </c>
      <c r="L61" s="42" t="s">
        <v>102</v>
      </c>
      <c r="M61" s="42" t="s">
        <v>102</v>
      </c>
      <c r="N61" s="62" t="s">
        <v>102</v>
      </c>
      <c r="O61" s="44"/>
      <c r="P61" s="44"/>
      <c r="Q61" s="45"/>
      <c r="R61" s="46" t="s">
        <v>102</v>
      </c>
      <c r="S61" s="47" t="e">
        <f aca="false">N61/M61*100</f>
        <v>#VALUE!</v>
      </c>
      <c r="T61" s="53"/>
      <c r="U61" s="53" t="n">
        <v>100</v>
      </c>
      <c r="V61" s="34" t="e">
        <f aca="false">N61-M61</f>
        <v>#VALUE!</v>
      </c>
      <c r="W61" s="58"/>
      <c r="X61" s="59" t="n">
        <v>0</v>
      </c>
    </row>
    <row r="62" s="77" customFormat="true" ht="12.75" hidden="true" customHeight="true" outlineLevel="0" collapsed="false">
      <c r="A62" s="50" t="s">
        <v>29</v>
      </c>
      <c r="B62" s="39" t="s">
        <v>92</v>
      </c>
      <c r="C62" s="40" t="s">
        <v>21</v>
      </c>
      <c r="D62" s="40" t="s">
        <v>95</v>
      </c>
      <c r="E62" s="40" t="s">
        <v>41</v>
      </c>
      <c r="F62" s="40"/>
      <c r="G62" s="40"/>
      <c r="H62" s="42" t="s">
        <v>102</v>
      </c>
      <c r="I62" s="42" t="s">
        <v>102</v>
      </c>
      <c r="J62" s="42" t="s">
        <v>102</v>
      </c>
      <c r="K62" s="42" t="s">
        <v>102</v>
      </c>
      <c r="L62" s="42" t="s">
        <v>102</v>
      </c>
      <c r="M62" s="42" t="s">
        <v>102</v>
      </c>
      <c r="N62" s="62" t="s">
        <v>102</v>
      </c>
      <c r="O62" s="44"/>
      <c r="P62" s="44"/>
      <c r="Q62" s="45"/>
      <c r="R62" s="46" t="s">
        <v>102</v>
      </c>
      <c r="S62" s="47" t="e">
        <f aca="false">N62/M62*100</f>
        <v>#VALUE!</v>
      </c>
      <c r="T62" s="53"/>
      <c r="U62" s="53" t="n">
        <v>100</v>
      </c>
      <c r="V62" s="34" t="e">
        <f aca="false">N62-M62</f>
        <v>#VALUE!</v>
      </c>
      <c r="W62" s="58"/>
      <c r="X62" s="59" t="n">
        <v>0</v>
      </c>
    </row>
    <row r="63" s="77" customFormat="true" ht="15.75" hidden="false" customHeight="true" outlineLevel="0" collapsed="false">
      <c r="A63" s="50" t="s">
        <v>103</v>
      </c>
      <c r="B63" s="39" t="s">
        <v>92</v>
      </c>
      <c r="C63" s="40" t="s">
        <v>21</v>
      </c>
      <c r="D63" s="40"/>
      <c r="E63" s="40"/>
      <c r="F63" s="40"/>
      <c r="G63" s="40"/>
      <c r="H63" s="42" t="n">
        <f aca="false">H65</f>
        <v>20.4</v>
      </c>
      <c r="I63" s="42" t="n">
        <f aca="false">I65</f>
        <v>20.4</v>
      </c>
      <c r="J63" s="42" t="n">
        <f aca="false">J65</f>
        <v>20.4</v>
      </c>
      <c r="K63" s="42" t="n">
        <f aca="false">K65</f>
        <v>20.4</v>
      </c>
      <c r="L63" s="42" t="n">
        <f aca="false">L65</f>
        <v>20.4</v>
      </c>
      <c r="M63" s="42" t="n">
        <f aca="false">M65</f>
        <v>20.4</v>
      </c>
      <c r="N63" s="42" t="n">
        <f aca="false">N65</f>
        <v>20.4</v>
      </c>
      <c r="O63" s="44"/>
      <c r="P63" s="44"/>
      <c r="Q63" s="45"/>
      <c r="R63" s="46"/>
      <c r="S63" s="47" t="n">
        <f aca="false">N63/M63*100</f>
        <v>100</v>
      </c>
      <c r="T63" s="53"/>
      <c r="U63" s="53"/>
      <c r="V63" s="34"/>
      <c r="W63" s="58"/>
      <c r="X63" s="59"/>
    </row>
    <row r="64" s="77" customFormat="true" ht="15.75" hidden="false" customHeight="true" outlineLevel="0" collapsed="false">
      <c r="A64" s="50" t="s">
        <v>104</v>
      </c>
      <c r="B64" s="39" t="s">
        <v>92</v>
      </c>
      <c r="C64" s="40" t="s">
        <v>21</v>
      </c>
      <c r="D64" s="40" t="s">
        <v>105</v>
      </c>
      <c r="E64" s="40"/>
      <c r="F64" s="40"/>
      <c r="G64" s="40"/>
      <c r="H64" s="42" t="n">
        <f aca="false">H65</f>
        <v>20.4</v>
      </c>
      <c r="I64" s="42"/>
      <c r="J64" s="42"/>
      <c r="K64" s="42"/>
      <c r="L64" s="42"/>
      <c r="M64" s="42" t="n">
        <f aca="false">M65</f>
        <v>20.4</v>
      </c>
      <c r="N64" s="42" t="n">
        <f aca="false">N65</f>
        <v>20.4</v>
      </c>
      <c r="O64" s="44"/>
      <c r="P64" s="44"/>
      <c r="Q64" s="45"/>
      <c r="R64" s="46"/>
      <c r="S64" s="47" t="n">
        <f aca="false">N64/M64*100</f>
        <v>100</v>
      </c>
      <c r="T64" s="53"/>
      <c r="U64" s="53"/>
      <c r="V64" s="34"/>
      <c r="W64" s="58"/>
      <c r="X64" s="59"/>
    </row>
    <row r="65" s="77" customFormat="true" ht="32.25" hidden="false" customHeight="true" outlineLevel="0" collapsed="false">
      <c r="A65" s="38" t="s">
        <v>106</v>
      </c>
      <c r="B65" s="39" t="s">
        <v>92</v>
      </c>
      <c r="C65" s="40" t="s">
        <v>21</v>
      </c>
      <c r="D65" s="40" t="s">
        <v>105</v>
      </c>
      <c r="E65" s="40"/>
      <c r="F65" s="40"/>
      <c r="G65" s="40"/>
      <c r="H65" s="42" t="n">
        <f aca="false">H66</f>
        <v>20.4</v>
      </c>
      <c r="I65" s="42" t="n">
        <f aca="false">I66</f>
        <v>20.4</v>
      </c>
      <c r="J65" s="42" t="n">
        <f aca="false">J66</f>
        <v>20.4</v>
      </c>
      <c r="K65" s="42" t="n">
        <f aca="false">K66</f>
        <v>20.4</v>
      </c>
      <c r="L65" s="42" t="n">
        <f aca="false">L66</f>
        <v>20.4</v>
      </c>
      <c r="M65" s="42" t="n">
        <f aca="false">M66</f>
        <v>20.4</v>
      </c>
      <c r="N65" s="42" t="n">
        <f aca="false">N66</f>
        <v>20.4</v>
      </c>
      <c r="O65" s="44"/>
      <c r="P65" s="44"/>
      <c r="Q65" s="45"/>
      <c r="R65" s="46"/>
      <c r="S65" s="47" t="n">
        <f aca="false">N65/M65*100</f>
        <v>100</v>
      </c>
      <c r="T65" s="53"/>
      <c r="U65" s="53"/>
      <c r="V65" s="34"/>
      <c r="W65" s="58"/>
      <c r="X65" s="59"/>
    </row>
    <row r="66" s="77" customFormat="true" ht="15.75" hidden="false" customHeight="true" outlineLevel="0" collapsed="false">
      <c r="A66" s="38" t="s">
        <v>28</v>
      </c>
      <c r="B66" s="39" t="s">
        <v>92</v>
      </c>
      <c r="C66" s="40" t="s">
        <v>21</v>
      </c>
      <c r="D66" s="40" t="s">
        <v>105</v>
      </c>
      <c r="E66" s="40" t="s">
        <v>41</v>
      </c>
      <c r="F66" s="40" t="s">
        <v>42</v>
      </c>
      <c r="G66" s="40" t="s">
        <v>42</v>
      </c>
      <c r="H66" s="42" t="n">
        <v>20.4</v>
      </c>
      <c r="I66" s="42" t="n">
        <v>20.4</v>
      </c>
      <c r="J66" s="42" t="n">
        <v>20.4</v>
      </c>
      <c r="K66" s="42" t="n">
        <v>20.4</v>
      </c>
      <c r="L66" s="42" t="n">
        <v>20.4</v>
      </c>
      <c r="M66" s="42" t="n">
        <v>20.4</v>
      </c>
      <c r="N66" s="42" t="n">
        <v>20.4</v>
      </c>
      <c r="O66" s="44"/>
      <c r="P66" s="44"/>
      <c r="Q66" s="45"/>
      <c r="R66" s="46"/>
      <c r="S66" s="47" t="n">
        <f aca="false">N66/M66*100</f>
        <v>100</v>
      </c>
      <c r="T66" s="53"/>
      <c r="U66" s="53"/>
      <c r="V66" s="34"/>
      <c r="W66" s="58"/>
      <c r="X66" s="59"/>
    </row>
    <row r="67" s="77" customFormat="true" ht="16.5" hidden="false" customHeight="true" outlineLevel="0" collapsed="false">
      <c r="A67" s="38" t="s">
        <v>107</v>
      </c>
      <c r="B67" s="39" t="s">
        <v>92</v>
      </c>
      <c r="C67" s="40" t="s">
        <v>24</v>
      </c>
      <c r="D67" s="40"/>
      <c r="E67" s="41"/>
      <c r="F67" s="41"/>
      <c r="G67" s="41"/>
      <c r="H67" s="42" t="n">
        <f aca="false">H68</f>
        <v>142.6</v>
      </c>
      <c r="I67" s="42" t="e">
        <f aca="false">#REF!+I68</f>
        <v>#REF!</v>
      </c>
      <c r="J67" s="42" t="e">
        <f aca="false">#REF!+J68</f>
        <v>#REF!</v>
      </c>
      <c r="K67" s="42" t="e">
        <f aca="false">#REF!+K68</f>
        <v>#REF!</v>
      </c>
      <c r="L67" s="42" t="e">
        <f aca="false">#REF!+L68</f>
        <v>#REF!</v>
      </c>
      <c r="M67" s="42" t="n">
        <f aca="false">M68</f>
        <v>142.6</v>
      </c>
      <c r="N67" s="42" t="n">
        <f aca="false">N68</f>
        <v>142.5</v>
      </c>
      <c r="O67" s="44"/>
      <c r="P67" s="44"/>
      <c r="Q67" s="45"/>
      <c r="R67" s="46" t="s">
        <v>108</v>
      </c>
      <c r="S67" s="47" t="n">
        <f aca="false">N67/M67*100</f>
        <v>99.929873772791</v>
      </c>
      <c r="T67" s="53"/>
      <c r="U67" s="53" t="n">
        <v>85.5</v>
      </c>
      <c r="V67" s="34" t="n">
        <f aca="false">N67-M67</f>
        <v>-0.0999999999999943</v>
      </c>
      <c r="W67" s="58"/>
      <c r="X67" s="59" t="n">
        <v>78</v>
      </c>
    </row>
    <row r="68" s="77" customFormat="true" ht="15.75" hidden="false" customHeight="false" outlineLevel="0" collapsed="false">
      <c r="A68" s="96" t="s">
        <v>84</v>
      </c>
      <c r="B68" s="39" t="s">
        <v>92</v>
      </c>
      <c r="C68" s="40" t="s">
        <v>24</v>
      </c>
      <c r="D68" s="40" t="s">
        <v>109</v>
      </c>
      <c r="E68" s="41"/>
      <c r="F68" s="41"/>
      <c r="G68" s="41"/>
      <c r="H68" s="42" t="n">
        <f aca="false">H69</f>
        <v>142.6</v>
      </c>
      <c r="I68" s="42" t="n">
        <f aca="false">I69</f>
        <v>824.1</v>
      </c>
      <c r="J68" s="42" t="n">
        <f aca="false">J69</f>
        <v>825.1</v>
      </c>
      <c r="K68" s="42" t="n">
        <f aca="false">K69</f>
        <v>826.1</v>
      </c>
      <c r="L68" s="42" t="n">
        <f aca="false">L69</f>
        <v>827.1</v>
      </c>
      <c r="M68" s="42" t="n">
        <f aca="false">M69</f>
        <v>142.6</v>
      </c>
      <c r="N68" s="43" t="n">
        <f aca="false">N69</f>
        <v>142.5</v>
      </c>
      <c r="O68" s="44"/>
      <c r="P68" s="44"/>
      <c r="Q68" s="45"/>
      <c r="R68" s="46" t="s">
        <v>108</v>
      </c>
      <c r="S68" s="47" t="n">
        <f aca="false">N68/M68*100</f>
        <v>99.929873772791</v>
      </c>
      <c r="T68" s="53"/>
      <c r="U68" s="53" t="n">
        <v>85.5</v>
      </c>
      <c r="V68" s="34" t="n">
        <f aca="false">N68-M68</f>
        <v>-0.0999999999999943</v>
      </c>
      <c r="W68" s="58"/>
      <c r="X68" s="59" t="n">
        <v>78</v>
      </c>
    </row>
    <row r="69" s="77" customFormat="true" ht="45.75" hidden="false" customHeight="false" outlineLevel="0" collapsed="false">
      <c r="A69" s="38" t="s">
        <v>110</v>
      </c>
      <c r="B69" s="39" t="s">
        <v>92</v>
      </c>
      <c r="C69" s="40" t="s">
        <v>24</v>
      </c>
      <c r="D69" s="40" t="s">
        <v>85</v>
      </c>
      <c r="E69" s="41"/>
      <c r="F69" s="41"/>
      <c r="G69" s="41"/>
      <c r="H69" s="42" t="n">
        <f aca="false">H70</f>
        <v>142.6</v>
      </c>
      <c r="I69" s="42" t="n">
        <f aca="false">I70</f>
        <v>824.1</v>
      </c>
      <c r="J69" s="42" t="n">
        <f aca="false">J70</f>
        <v>825.1</v>
      </c>
      <c r="K69" s="42" t="n">
        <f aca="false">K70</f>
        <v>826.1</v>
      </c>
      <c r="L69" s="42" t="n">
        <f aca="false">L70</f>
        <v>827.1</v>
      </c>
      <c r="M69" s="42" t="n">
        <f aca="false">M70</f>
        <v>142.6</v>
      </c>
      <c r="N69" s="43" t="n">
        <f aca="false">N70</f>
        <v>142.5</v>
      </c>
      <c r="O69" s="44"/>
      <c r="P69" s="44"/>
      <c r="Q69" s="45"/>
      <c r="R69" s="46" t="s">
        <v>108</v>
      </c>
      <c r="S69" s="47" t="n">
        <f aca="false">N69/M69*100</f>
        <v>99.929873772791</v>
      </c>
      <c r="T69" s="53"/>
      <c r="U69" s="53" t="n">
        <v>85.5</v>
      </c>
      <c r="V69" s="34" t="n">
        <f aca="false">N69-M69</f>
        <v>-0.0999999999999943</v>
      </c>
      <c r="W69" s="58"/>
      <c r="X69" s="59" t="n">
        <v>78</v>
      </c>
    </row>
    <row r="70" s="77" customFormat="true" ht="19.5" hidden="false" customHeight="true" outlineLevel="0" collapsed="false">
      <c r="A70" s="50" t="s">
        <v>28</v>
      </c>
      <c r="B70" s="39" t="s">
        <v>92</v>
      </c>
      <c r="C70" s="40" t="s">
        <v>24</v>
      </c>
      <c r="D70" s="40" t="s">
        <v>85</v>
      </c>
      <c r="E70" s="41" t="n">
        <v>500</v>
      </c>
      <c r="F70" s="41"/>
      <c r="G70" s="41"/>
      <c r="H70" s="42" t="n">
        <f aca="false">H71</f>
        <v>142.6</v>
      </c>
      <c r="I70" s="42" t="n">
        <f aca="false">I71</f>
        <v>824.1</v>
      </c>
      <c r="J70" s="42" t="n">
        <f aca="false">J71</f>
        <v>825.1</v>
      </c>
      <c r="K70" s="42" t="n">
        <f aca="false">K71</f>
        <v>826.1</v>
      </c>
      <c r="L70" s="42" t="n">
        <f aca="false">L71</f>
        <v>827.1</v>
      </c>
      <c r="M70" s="42" t="n">
        <f aca="false">M71</f>
        <v>142.6</v>
      </c>
      <c r="N70" s="43" t="n">
        <v>142.5</v>
      </c>
      <c r="O70" s="44"/>
      <c r="P70" s="44"/>
      <c r="Q70" s="45"/>
      <c r="R70" s="46" t="s">
        <v>108</v>
      </c>
      <c r="S70" s="47" t="n">
        <f aca="false">N70/M70*100</f>
        <v>99.929873772791</v>
      </c>
      <c r="T70" s="53"/>
      <c r="U70" s="53" t="n">
        <v>85.5</v>
      </c>
      <c r="V70" s="34" t="n">
        <f aca="false">N70-M70</f>
        <v>-0.0999999999999943</v>
      </c>
      <c r="W70" s="58"/>
      <c r="X70" s="59" t="n">
        <v>78</v>
      </c>
    </row>
    <row r="71" s="77" customFormat="true" ht="18" hidden="false" customHeight="true" outlineLevel="0" collapsed="false">
      <c r="A71" s="50" t="s">
        <v>29</v>
      </c>
      <c r="B71" s="39" t="s">
        <v>92</v>
      </c>
      <c r="C71" s="40" t="s">
        <v>24</v>
      </c>
      <c r="D71" s="40" t="s">
        <v>85</v>
      </c>
      <c r="E71" s="41" t="n">
        <v>500</v>
      </c>
      <c r="F71" s="41" t="n">
        <v>1</v>
      </c>
      <c r="G71" s="41" t="n">
        <v>1</v>
      </c>
      <c r="H71" s="42" t="n">
        <v>142.6</v>
      </c>
      <c r="I71" s="42" t="n">
        <v>824.1</v>
      </c>
      <c r="J71" s="42" t="n">
        <v>825.1</v>
      </c>
      <c r="K71" s="42" t="n">
        <v>826.1</v>
      </c>
      <c r="L71" s="42" t="n">
        <v>827.1</v>
      </c>
      <c r="M71" s="42" t="n">
        <v>142.6</v>
      </c>
      <c r="N71" s="43" t="n">
        <v>142.5</v>
      </c>
      <c r="O71" s="44"/>
      <c r="P71" s="44"/>
      <c r="Q71" s="45"/>
      <c r="R71" s="46" t="s">
        <v>108</v>
      </c>
      <c r="S71" s="47" t="n">
        <f aca="false">N71/M71*100</f>
        <v>99.929873772791</v>
      </c>
      <c r="T71" s="53"/>
      <c r="U71" s="53" t="n">
        <v>85.5</v>
      </c>
      <c r="V71" s="34" t="n">
        <f aca="false">N71-M71</f>
        <v>-0.0999999999999943</v>
      </c>
      <c r="W71" s="58"/>
      <c r="X71" s="59" t="n">
        <v>78</v>
      </c>
    </row>
    <row r="72" s="76" customFormat="true" ht="15.75" hidden="false" customHeight="false" outlineLevel="0" collapsed="false">
      <c r="A72" s="57" t="s">
        <v>111</v>
      </c>
      <c r="B72" s="39" t="s">
        <v>92</v>
      </c>
      <c r="C72" s="39" t="s">
        <v>66</v>
      </c>
      <c r="D72" s="39"/>
      <c r="E72" s="39"/>
      <c r="F72" s="39"/>
      <c r="G72" s="39"/>
      <c r="H72" s="42" t="n">
        <f aca="false">H73+H87</f>
        <v>187.7</v>
      </c>
      <c r="I72" s="42" t="n">
        <f aca="false">I73+I87</f>
        <v>267.9</v>
      </c>
      <c r="J72" s="42" t="n">
        <f aca="false">J73+J87</f>
        <v>270.9</v>
      </c>
      <c r="K72" s="42" t="n">
        <f aca="false">K73+K87</f>
        <v>273.9</v>
      </c>
      <c r="L72" s="42" t="n">
        <f aca="false">L73+L87</f>
        <v>276.9</v>
      </c>
      <c r="M72" s="42" t="n">
        <f aca="false">M73+M87</f>
        <v>187.7</v>
      </c>
      <c r="N72" s="42" t="n">
        <f aca="false">N73+N87</f>
        <v>184.5</v>
      </c>
      <c r="O72" s="44"/>
      <c r="P72" s="44"/>
      <c r="Q72" s="45"/>
      <c r="R72" s="46" t="s">
        <v>112</v>
      </c>
      <c r="S72" s="47" t="n">
        <f aca="false">N72/M72*100</f>
        <v>98.2951518380394</v>
      </c>
      <c r="T72" s="53"/>
      <c r="U72" s="53" t="n">
        <v>100</v>
      </c>
      <c r="V72" s="34" t="n">
        <f aca="false">N72-M72</f>
        <v>-3.19999999999999</v>
      </c>
      <c r="W72" s="74"/>
      <c r="X72" s="75" t="n">
        <v>0</v>
      </c>
    </row>
    <row r="73" s="97" customFormat="true" ht="20.25" hidden="false" customHeight="true" outlineLevel="0" collapsed="false">
      <c r="A73" s="51" t="s">
        <v>111</v>
      </c>
      <c r="B73" s="52" t="s">
        <v>92</v>
      </c>
      <c r="C73" s="52" t="s">
        <v>66</v>
      </c>
      <c r="D73" s="52" t="s">
        <v>113</v>
      </c>
      <c r="E73" s="52" t="n">
        <v>0</v>
      </c>
      <c r="F73" s="52"/>
      <c r="G73" s="52"/>
      <c r="H73" s="42" t="n">
        <f aca="false">H77+H80</f>
        <v>137.7</v>
      </c>
      <c r="I73" s="42" t="n">
        <f aca="false">I77+I80</f>
        <v>216.9</v>
      </c>
      <c r="J73" s="42" t="n">
        <f aca="false">J77+J80</f>
        <v>218.9</v>
      </c>
      <c r="K73" s="42" t="n">
        <f aca="false">K77+K80</f>
        <v>220.9</v>
      </c>
      <c r="L73" s="42" t="n">
        <f aca="false">L77+L80</f>
        <v>222.9</v>
      </c>
      <c r="M73" s="42" t="n">
        <f aca="false">M77+M80</f>
        <v>137.7</v>
      </c>
      <c r="N73" s="42" t="n">
        <f aca="false">N77+N80</f>
        <v>134.5</v>
      </c>
      <c r="O73" s="44"/>
      <c r="P73" s="44"/>
      <c r="Q73" s="45"/>
      <c r="R73" s="46" t="s">
        <v>112</v>
      </c>
      <c r="S73" s="47" t="n">
        <f aca="false">N73/M73*100</f>
        <v>97.6761074800291</v>
      </c>
      <c r="T73" s="53"/>
      <c r="U73" s="53" t="n">
        <v>100</v>
      </c>
      <c r="V73" s="34" t="n">
        <f aca="false">N73-M73</f>
        <v>-3.19999999999999</v>
      </c>
      <c r="W73" s="54"/>
      <c r="X73" s="55" t="n">
        <v>0</v>
      </c>
    </row>
    <row r="74" s="97" customFormat="true" ht="12.75" hidden="true" customHeight="true" outlineLevel="0" collapsed="false">
      <c r="A74" s="51" t="s">
        <v>114</v>
      </c>
      <c r="B74" s="52" t="s">
        <v>92</v>
      </c>
      <c r="C74" s="52" t="s">
        <v>66</v>
      </c>
      <c r="D74" s="52" t="s">
        <v>115</v>
      </c>
      <c r="E74" s="52"/>
      <c r="F74" s="52"/>
      <c r="G74" s="52"/>
      <c r="H74" s="42" t="s">
        <v>116</v>
      </c>
      <c r="I74" s="42" t="s">
        <v>116</v>
      </c>
      <c r="J74" s="42" t="s">
        <v>116</v>
      </c>
      <c r="K74" s="42" t="s">
        <v>116</v>
      </c>
      <c r="L74" s="42" t="s">
        <v>116</v>
      </c>
      <c r="M74" s="42" t="s">
        <v>116</v>
      </c>
      <c r="N74" s="62" t="s">
        <v>60</v>
      </c>
      <c r="O74" s="44"/>
      <c r="P74" s="44"/>
      <c r="Q74" s="45"/>
      <c r="R74" s="46" t="s">
        <v>60</v>
      </c>
      <c r="S74" s="47" t="n">
        <f aca="false">N74/M74*100</f>
        <v>0</v>
      </c>
      <c r="T74" s="53"/>
      <c r="U74" s="53" t="n">
        <v>0</v>
      </c>
      <c r="V74" s="34" t="n">
        <f aca="false">N74-M74</f>
        <v>-20</v>
      </c>
      <c r="W74" s="54"/>
      <c r="X74" s="55" t="n">
        <v>20</v>
      </c>
    </row>
    <row r="75" s="97" customFormat="true" ht="12.75" hidden="true" customHeight="true" outlineLevel="0" collapsed="false">
      <c r="A75" s="50" t="s">
        <v>28</v>
      </c>
      <c r="B75" s="52" t="s">
        <v>92</v>
      </c>
      <c r="C75" s="52" t="s">
        <v>66</v>
      </c>
      <c r="D75" s="52" t="s">
        <v>115</v>
      </c>
      <c r="E75" s="52" t="s">
        <v>41</v>
      </c>
      <c r="F75" s="52"/>
      <c r="G75" s="52"/>
      <c r="H75" s="42" t="s">
        <v>116</v>
      </c>
      <c r="I75" s="42" t="s">
        <v>116</v>
      </c>
      <c r="J75" s="42" t="s">
        <v>116</v>
      </c>
      <c r="K75" s="42" t="s">
        <v>116</v>
      </c>
      <c r="L75" s="42" t="s">
        <v>116</v>
      </c>
      <c r="M75" s="42" t="s">
        <v>116</v>
      </c>
      <c r="N75" s="62" t="s">
        <v>60</v>
      </c>
      <c r="O75" s="44"/>
      <c r="P75" s="44"/>
      <c r="Q75" s="45"/>
      <c r="R75" s="46" t="s">
        <v>60</v>
      </c>
      <c r="S75" s="47" t="n">
        <f aca="false">N75/M75*100</f>
        <v>0</v>
      </c>
      <c r="T75" s="53"/>
      <c r="U75" s="53" t="n">
        <v>0</v>
      </c>
      <c r="V75" s="34" t="n">
        <f aca="false">N75-M75</f>
        <v>-20</v>
      </c>
      <c r="W75" s="54"/>
      <c r="X75" s="55" t="n">
        <v>20</v>
      </c>
    </row>
    <row r="76" s="97" customFormat="true" ht="12.75" hidden="true" customHeight="true" outlineLevel="0" collapsed="false">
      <c r="A76" s="50" t="s">
        <v>29</v>
      </c>
      <c r="B76" s="52" t="s">
        <v>92</v>
      </c>
      <c r="C76" s="52" t="s">
        <v>66</v>
      </c>
      <c r="D76" s="52" t="s">
        <v>115</v>
      </c>
      <c r="E76" s="52" t="s">
        <v>41</v>
      </c>
      <c r="F76" s="52"/>
      <c r="G76" s="52"/>
      <c r="H76" s="42" t="s">
        <v>116</v>
      </c>
      <c r="I76" s="42" t="s">
        <v>116</v>
      </c>
      <c r="J76" s="42" t="s">
        <v>116</v>
      </c>
      <c r="K76" s="42" t="s">
        <v>116</v>
      </c>
      <c r="L76" s="42" t="s">
        <v>116</v>
      </c>
      <c r="M76" s="42" t="s">
        <v>116</v>
      </c>
      <c r="N76" s="62" t="s">
        <v>60</v>
      </c>
      <c r="O76" s="44"/>
      <c r="P76" s="44"/>
      <c r="Q76" s="45"/>
      <c r="R76" s="46" t="s">
        <v>60</v>
      </c>
      <c r="S76" s="47" t="n">
        <f aca="false">N76/M76*100</f>
        <v>0</v>
      </c>
      <c r="T76" s="53"/>
      <c r="U76" s="53" t="n">
        <v>0</v>
      </c>
      <c r="V76" s="34" t="n">
        <f aca="false">N76-M76</f>
        <v>-20</v>
      </c>
      <c r="W76" s="54"/>
      <c r="X76" s="55" t="n">
        <v>20</v>
      </c>
    </row>
    <row r="77" s="97" customFormat="true" ht="29.85" hidden="false" customHeight="true" outlineLevel="0" collapsed="false">
      <c r="A77" s="51" t="s">
        <v>117</v>
      </c>
      <c r="B77" s="52" t="s">
        <v>92</v>
      </c>
      <c r="C77" s="52" t="s">
        <v>66</v>
      </c>
      <c r="D77" s="52" t="s">
        <v>118</v>
      </c>
      <c r="E77" s="52"/>
      <c r="F77" s="52"/>
      <c r="G77" s="52"/>
      <c r="H77" s="42" t="n">
        <f aca="false">H78</f>
        <v>78.1</v>
      </c>
      <c r="I77" s="42" t="n">
        <f aca="false">I78</f>
        <v>80.4</v>
      </c>
      <c r="J77" s="42" t="n">
        <f aca="false">J78</f>
        <v>81.4</v>
      </c>
      <c r="K77" s="42" t="n">
        <f aca="false">K78</f>
        <v>82.4</v>
      </c>
      <c r="L77" s="42" t="n">
        <f aca="false">L78</f>
        <v>83.4</v>
      </c>
      <c r="M77" s="42" t="n">
        <f aca="false">M78</f>
        <v>78.1</v>
      </c>
      <c r="N77" s="43" t="n">
        <f aca="false">N78</f>
        <v>78.1</v>
      </c>
      <c r="O77" s="44"/>
      <c r="P77" s="44"/>
      <c r="Q77" s="45"/>
      <c r="R77" s="46" t="s">
        <v>119</v>
      </c>
      <c r="S77" s="47" t="n">
        <f aca="false">N77/M77*100</f>
        <v>100</v>
      </c>
      <c r="T77" s="53"/>
      <c r="U77" s="53" t="n">
        <v>100</v>
      </c>
      <c r="V77" s="34" t="n">
        <f aca="false">N77-M77</f>
        <v>0</v>
      </c>
      <c r="W77" s="54"/>
      <c r="X77" s="55" t="n">
        <v>0</v>
      </c>
    </row>
    <row r="78" s="77" customFormat="true" ht="15.75" hidden="false" customHeight="false" outlineLevel="0" collapsed="false">
      <c r="A78" s="38" t="s">
        <v>28</v>
      </c>
      <c r="B78" s="52" t="s">
        <v>92</v>
      </c>
      <c r="C78" s="52" t="s">
        <v>66</v>
      </c>
      <c r="D78" s="52" t="s">
        <v>118</v>
      </c>
      <c r="E78" s="52" t="s">
        <v>41</v>
      </c>
      <c r="F78" s="52"/>
      <c r="G78" s="52"/>
      <c r="H78" s="42" t="n">
        <f aca="false">H79</f>
        <v>78.1</v>
      </c>
      <c r="I78" s="42" t="n">
        <f aca="false">I79</f>
        <v>80.4</v>
      </c>
      <c r="J78" s="42" t="n">
        <f aca="false">J79</f>
        <v>81.4</v>
      </c>
      <c r="K78" s="42" t="n">
        <f aca="false">K79</f>
        <v>82.4</v>
      </c>
      <c r="L78" s="42" t="n">
        <f aca="false">L79</f>
        <v>83.4</v>
      </c>
      <c r="M78" s="42" t="n">
        <f aca="false">M79</f>
        <v>78.1</v>
      </c>
      <c r="N78" s="43" t="n">
        <f aca="false">N79</f>
        <v>78.1</v>
      </c>
      <c r="O78" s="44"/>
      <c r="P78" s="44"/>
      <c r="Q78" s="45"/>
      <c r="R78" s="46" t="s">
        <v>119</v>
      </c>
      <c r="S78" s="47" t="n">
        <f aca="false">N78/M78*100</f>
        <v>100</v>
      </c>
      <c r="T78" s="53"/>
      <c r="U78" s="53" t="n">
        <v>100</v>
      </c>
      <c r="V78" s="34" t="n">
        <f aca="false">N78-M78</f>
        <v>0</v>
      </c>
      <c r="W78" s="58"/>
      <c r="X78" s="59" t="n">
        <v>0</v>
      </c>
    </row>
    <row r="79" s="97" customFormat="true" ht="15.75" hidden="false" customHeight="false" outlineLevel="0" collapsed="false">
      <c r="A79" s="50" t="s">
        <v>29</v>
      </c>
      <c r="B79" s="52" t="s">
        <v>92</v>
      </c>
      <c r="C79" s="52" t="s">
        <v>66</v>
      </c>
      <c r="D79" s="52" t="s">
        <v>118</v>
      </c>
      <c r="E79" s="52" t="s">
        <v>41</v>
      </c>
      <c r="F79" s="52"/>
      <c r="G79" s="52"/>
      <c r="H79" s="42" t="n">
        <v>78.1</v>
      </c>
      <c r="I79" s="42" t="n">
        <v>80.4</v>
      </c>
      <c r="J79" s="42" t="n">
        <v>81.4</v>
      </c>
      <c r="K79" s="42" t="n">
        <v>82.4</v>
      </c>
      <c r="L79" s="42" t="n">
        <v>83.4</v>
      </c>
      <c r="M79" s="42" t="n">
        <v>78.1</v>
      </c>
      <c r="N79" s="43" t="n">
        <v>78.1</v>
      </c>
      <c r="O79" s="44"/>
      <c r="P79" s="44"/>
      <c r="Q79" s="45"/>
      <c r="R79" s="46" t="s">
        <v>119</v>
      </c>
      <c r="S79" s="47" t="n">
        <f aca="false">N79/M79*100</f>
        <v>100</v>
      </c>
      <c r="T79" s="53"/>
      <c r="U79" s="53" t="n">
        <v>100</v>
      </c>
      <c r="V79" s="34" t="n">
        <f aca="false">N79-M79</f>
        <v>0</v>
      </c>
      <c r="W79" s="54"/>
      <c r="X79" s="55" t="n">
        <v>0</v>
      </c>
    </row>
    <row r="80" s="97" customFormat="true" ht="15.75" hidden="false" customHeight="false" outlineLevel="0" collapsed="false">
      <c r="A80" s="98" t="s">
        <v>120</v>
      </c>
      <c r="B80" s="52" t="s">
        <v>92</v>
      </c>
      <c r="C80" s="52" t="s">
        <v>66</v>
      </c>
      <c r="D80" s="52" t="s">
        <v>121</v>
      </c>
      <c r="E80" s="52"/>
      <c r="F80" s="52"/>
      <c r="G80" s="52"/>
      <c r="H80" s="42" t="n">
        <f aca="false">H81</f>
        <v>59.6</v>
      </c>
      <c r="I80" s="42" t="n">
        <f aca="false">I81</f>
        <v>136.5</v>
      </c>
      <c r="J80" s="42" t="n">
        <f aca="false">J81</f>
        <v>137.5</v>
      </c>
      <c r="K80" s="42" t="n">
        <f aca="false">K81</f>
        <v>138.5</v>
      </c>
      <c r="L80" s="42" t="n">
        <f aca="false">L81</f>
        <v>139.5</v>
      </c>
      <c r="M80" s="42" t="n">
        <f aca="false">M81</f>
        <v>59.6</v>
      </c>
      <c r="N80" s="43" t="n">
        <f aca="false">N81</f>
        <v>56.4</v>
      </c>
      <c r="O80" s="44"/>
      <c r="P80" s="44"/>
      <c r="Q80" s="45"/>
      <c r="R80" s="46" t="s">
        <v>122</v>
      </c>
      <c r="S80" s="47" t="n">
        <f aca="false">N80/M80*100</f>
        <v>94.6308724832215</v>
      </c>
      <c r="T80" s="53"/>
      <c r="U80" s="53" t="n">
        <v>100</v>
      </c>
      <c r="V80" s="34" t="n">
        <f aca="false">N80-M80</f>
        <v>-3.2</v>
      </c>
      <c r="W80" s="54"/>
      <c r="X80" s="55" t="n">
        <v>0</v>
      </c>
    </row>
    <row r="81" s="77" customFormat="true" ht="15.75" hidden="false" customHeight="false" outlineLevel="0" collapsed="false">
      <c r="A81" s="38" t="s">
        <v>28</v>
      </c>
      <c r="B81" s="52" t="s">
        <v>92</v>
      </c>
      <c r="C81" s="52" t="s">
        <v>66</v>
      </c>
      <c r="D81" s="52" t="s">
        <v>121</v>
      </c>
      <c r="E81" s="52" t="s">
        <v>41</v>
      </c>
      <c r="F81" s="52"/>
      <c r="G81" s="52"/>
      <c r="H81" s="42" t="n">
        <f aca="false">H82</f>
        <v>59.6</v>
      </c>
      <c r="I81" s="42" t="n">
        <f aca="false">I82</f>
        <v>136.5</v>
      </c>
      <c r="J81" s="42" t="n">
        <f aca="false">J82</f>
        <v>137.5</v>
      </c>
      <c r="K81" s="42" t="n">
        <f aca="false">K82</f>
        <v>138.5</v>
      </c>
      <c r="L81" s="42" t="n">
        <f aca="false">L82</f>
        <v>139.5</v>
      </c>
      <c r="M81" s="42" t="n">
        <f aca="false">M82</f>
        <v>59.6</v>
      </c>
      <c r="N81" s="43" t="n">
        <f aca="false">N82</f>
        <v>56.4</v>
      </c>
      <c r="O81" s="44"/>
      <c r="P81" s="44"/>
      <c r="Q81" s="45"/>
      <c r="R81" s="46" t="s">
        <v>122</v>
      </c>
      <c r="S81" s="47" t="n">
        <f aca="false">N81/M81*100</f>
        <v>94.6308724832215</v>
      </c>
      <c r="T81" s="53"/>
      <c r="U81" s="53" t="n">
        <v>100</v>
      </c>
      <c r="V81" s="34" t="n">
        <f aca="false">N81-M81</f>
        <v>-3.2</v>
      </c>
      <c r="W81" s="58"/>
      <c r="X81" s="59" t="n">
        <v>0</v>
      </c>
    </row>
    <row r="82" s="86" customFormat="true" ht="15.75" hidden="false" customHeight="false" outlineLevel="0" collapsed="false">
      <c r="A82" s="50" t="s">
        <v>29</v>
      </c>
      <c r="B82" s="79" t="s">
        <v>92</v>
      </c>
      <c r="C82" s="79" t="s">
        <v>66</v>
      </c>
      <c r="D82" s="79" t="s">
        <v>121</v>
      </c>
      <c r="E82" s="79" t="s">
        <v>41</v>
      </c>
      <c r="F82" s="79" t="s">
        <v>42</v>
      </c>
      <c r="G82" s="79" t="s">
        <v>42</v>
      </c>
      <c r="H82" s="42" t="n">
        <v>59.6</v>
      </c>
      <c r="I82" s="42" t="n">
        <v>136.5</v>
      </c>
      <c r="J82" s="42" t="n">
        <v>137.5</v>
      </c>
      <c r="K82" s="42" t="n">
        <v>138.5</v>
      </c>
      <c r="L82" s="42" t="n">
        <v>139.5</v>
      </c>
      <c r="M82" s="42" t="n">
        <v>59.6</v>
      </c>
      <c r="N82" s="99" t="n">
        <v>56.4</v>
      </c>
      <c r="O82" s="44"/>
      <c r="P82" s="81"/>
      <c r="Q82" s="45"/>
      <c r="R82" s="82" t="s">
        <v>122</v>
      </c>
      <c r="S82" s="47" t="n">
        <f aca="false">N82/M82*100</f>
        <v>94.6308724832215</v>
      </c>
      <c r="T82" s="83"/>
      <c r="U82" s="83" t="n">
        <v>100</v>
      </c>
      <c r="V82" s="34" t="n">
        <f aca="false">N82-M82</f>
        <v>-3.2</v>
      </c>
      <c r="W82" s="84"/>
      <c r="X82" s="85" t="n">
        <v>0</v>
      </c>
    </row>
    <row r="83" s="97" customFormat="true" ht="15.75" hidden="true" customHeight="false" outlineLevel="0" collapsed="false">
      <c r="A83" s="50" t="s">
        <v>84</v>
      </c>
      <c r="B83" s="52" t="s">
        <v>92</v>
      </c>
      <c r="C83" s="52" t="s">
        <v>66</v>
      </c>
      <c r="D83" s="52" t="s">
        <v>109</v>
      </c>
      <c r="E83" s="52"/>
      <c r="F83" s="52"/>
      <c r="G83" s="52"/>
      <c r="H83" s="42" t="e">
        <f aca="false">#REF!</f>
        <v>#REF!</v>
      </c>
      <c r="I83" s="42" t="e">
        <f aca="false">#REF!</f>
        <v>#REF!</v>
      </c>
      <c r="J83" s="42" t="e">
        <f aca="false">#REF!</f>
        <v>#REF!</v>
      </c>
      <c r="K83" s="42" t="e">
        <f aca="false">#REF!</f>
        <v>#REF!</v>
      </c>
      <c r="L83" s="42" t="e">
        <f aca="false">#REF!</f>
        <v>#REF!</v>
      </c>
      <c r="M83" s="42" t="e">
        <f aca="false">#REF!</f>
        <v>#REF!</v>
      </c>
      <c r="N83" s="62"/>
      <c r="O83" s="44"/>
      <c r="P83" s="44"/>
      <c r="Q83" s="45"/>
      <c r="R83" s="46"/>
      <c r="S83" s="47" t="e">
        <f aca="false">N83/M83*100</f>
        <v>#REF!</v>
      </c>
      <c r="T83" s="53"/>
      <c r="U83" s="53"/>
      <c r="V83" s="34" t="e">
        <f aca="false">N83-M83</f>
        <v>#REF!</v>
      </c>
      <c r="W83" s="54"/>
      <c r="X83" s="55"/>
    </row>
    <row r="84" s="77" customFormat="true" ht="12.75" hidden="true" customHeight="true" outlineLevel="0" collapsed="false">
      <c r="A84" s="38" t="s">
        <v>86</v>
      </c>
      <c r="B84" s="52" t="s">
        <v>92</v>
      </c>
      <c r="C84" s="52" t="s">
        <v>66</v>
      </c>
      <c r="D84" s="52" t="s">
        <v>109</v>
      </c>
      <c r="E84" s="52"/>
      <c r="F84" s="52"/>
      <c r="G84" s="52"/>
      <c r="H84" s="42" t="e">
        <f aca="false">#REF!</f>
        <v>#REF!</v>
      </c>
      <c r="I84" s="42" t="e">
        <f aca="false">#REF!</f>
        <v>#REF!</v>
      </c>
      <c r="J84" s="42" t="e">
        <f aca="false">#REF!</f>
        <v>#REF!</v>
      </c>
      <c r="K84" s="42" t="e">
        <f aca="false">#REF!</f>
        <v>#REF!</v>
      </c>
      <c r="L84" s="42" t="e">
        <f aca="false">#REF!</f>
        <v>#REF!</v>
      </c>
      <c r="M84" s="42" t="e">
        <f aca="false">#REF!</f>
        <v>#REF!</v>
      </c>
      <c r="N84" s="62"/>
      <c r="O84" s="44"/>
      <c r="P84" s="44"/>
      <c r="Q84" s="45"/>
      <c r="R84" s="46"/>
      <c r="S84" s="47" t="e">
        <f aca="false">N84/M84*100</f>
        <v>#REF!</v>
      </c>
      <c r="T84" s="53"/>
      <c r="U84" s="53"/>
      <c r="V84" s="34" t="e">
        <f aca="false">N84-M84</f>
        <v>#REF!</v>
      </c>
      <c r="W84" s="58"/>
      <c r="X84" s="59"/>
    </row>
    <row r="85" s="97" customFormat="true" ht="15.75" hidden="true" customHeight="false" outlineLevel="0" collapsed="false">
      <c r="A85" s="50" t="s">
        <v>28</v>
      </c>
      <c r="B85" s="61" t="s">
        <v>92</v>
      </c>
      <c r="C85" s="61" t="s">
        <v>66</v>
      </c>
      <c r="D85" s="61" t="s">
        <v>85</v>
      </c>
      <c r="E85" s="61" t="s">
        <v>41</v>
      </c>
      <c r="F85" s="61"/>
      <c r="G85" s="61"/>
      <c r="H85" s="42" t="e">
        <f aca="false">#REF!</f>
        <v>#REF!</v>
      </c>
      <c r="I85" s="42" t="e">
        <f aca="false">#REF!</f>
        <v>#REF!</v>
      </c>
      <c r="J85" s="42" t="e">
        <f aca="false">#REF!</f>
        <v>#REF!</v>
      </c>
      <c r="K85" s="42" t="e">
        <f aca="false">#REF!</f>
        <v>#REF!</v>
      </c>
      <c r="L85" s="42" t="e">
        <f aca="false">#REF!</f>
        <v>#REF!</v>
      </c>
      <c r="M85" s="42" t="e">
        <f aca="false">#REF!</f>
        <v>#REF!</v>
      </c>
      <c r="N85" s="62"/>
      <c r="O85" s="44"/>
      <c r="P85" s="44"/>
      <c r="Q85" s="45"/>
      <c r="R85" s="46"/>
      <c r="S85" s="47" t="e">
        <f aca="false">N85/M85*100</f>
        <v>#REF!</v>
      </c>
      <c r="T85" s="53"/>
      <c r="U85" s="53"/>
      <c r="V85" s="34" t="e">
        <f aca="false">N85-M85</f>
        <v>#REF!</v>
      </c>
      <c r="W85" s="54"/>
      <c r="X85" s="55"/>
    </row>
    <row r="86" s="97" customFormat="true" ht="15.75" hidden="true" customHeight="false" outlineLevel="0" collapsed="false">
      <c r="A86" s="50" t="s">
        <v>29</v>
      </c>
      <c r="B86" s="61" t="s">
        <v>92</v>
      </c>
      <c r="C86" s="61" t="s">
        <v>66</v>
      </c>
      <c r="D86" s="61" t="s">
        <v>85</v>
      </c>
      <c r="E86" s="61" t="s">
        <v>41</v>
      </c>
      <c r="F86" s="61"/>
      <c r="G86" s="61"/>
      <c r="H86" s="42" t="e">
        <f aca="false">#REF!</f>
        <v>#REF!</v>
      </c>
      <c r="I86" s="42" t="e">
        <f aca="false">#REF!</f>
        <v>#REF!</v>
      </c>
      <c r="J86" s="42" t="e">
        <f aca="false">#REF!</f>
        <v>#REF!</v>
      </c>
      <c r="K86" s="42" t="e">
        <f aca="false">#REF!</f>
        <v>#REF!</v>
      </c>
      <c r="L86" s="42" t="e">
        <f aca="false">#REF!</f>
        <v>#REF!</v>
      </c>
      <c r="M86" s="42" t="e">
        <f aca="false">#REF!</f>
        <v>#REF!</v>
      </c>
      <c r="N86" s="62"/>
      <c r="O86" s="44"/>
      <c r="P86" s="44"/>
      <c r="Q86" s="45"/>
      <c r="R86" s="46"/>
      <c r="S86" s="47" t="e">
        <f aca="false">N86/M86*100</f>
        <v>#REF!</v>
      </c>
      <c r="T86" s="53"/>
      <c r="U86" s="53"/>
      <c r="V86" s="34" t="e">
        <f aca="false">N86-M86</f>
        <v>#REF!</v>
      </c>
      <c r="W86" s="54"/>
      <c r="X86" s="55"/>
    </row>
    <row r="87" s="97" customFormat="true" ht="15.75" hidden="false" customHeight="false" outlineLevel="0" collapsed="false">
      <c r="A87" s="38" t="s">
        <v>84</v>
      </c>
      <c r="B87" s="52" t="s">
        <v>92</v>
      </c>
      <c r="C87" s="52" t="s">
        <v>66</v>
      </c>
      <c r="D87" s="39" t="s">
        <v>109</v>
      </c>
      <c r="E87" s="39"/>
      <c r="F87" s="39"/>
      <c r="G87" s="39"/>
      <c r="H87" s="42" t="n">
        <f aca="false">H88</f>
        <v>50</v>
      </c>
      <c r="I87" s="42" t="n">
        <f aca="false">I88</f>
        <v>51</v>
      </c>
      <c r="J87" s="42" t="n">
        <f aca="false">J88</f>
        <v>52</v>
      </c>
      <c r="K87" s="42" t="n">
        <f aca="false">K88</f>
        <v>53</v>
      </c>
      <c r="L87" s="42" t="n">
        <f aca="false">L88</f>
        <v>54</v>
      </c>
      <c r="M87" s="42" t="n">
        <f aca="false">M88</f>
        <v>50</v>
      </c>
      <c r="N87" s="43" t="n">
        <f aca="false">N88</f>
        <v>50</v>
      </c>
      <c r="O87" s="44"/>
      <c r="P87" s="44"/>
      <c r="Q87" s="45"/>
      <c r="R87" s="46"/>
      <c r="S87" s="47" t="n">
        <f aca="false">N87/M87*100</f>
        <v>100</v>
      </c>
      <c r="T87" s="53"/>
      <c r="U87" s="53"/>
      <c r="V87" s="34" t="n">
        <f aca="false">N87-M87</f>
        <v>0</v>
      </c>
      <c r="W87" s="54"/>
      <c r="X87" s="55"/>
    </row>
    <row r="88" s="97" customFormat="true" ht="30.75" hidden="false" customHeight="false" outlineLevel="0" collapsed="false">
      <c r="A88" s="38" t="s">
        <v>123</v>
      </c>
      <c r="B88" s="52" t="s">
        <v>92</v>
      </c>
      <c r="C88" s="52" t="s">
        <v>66</v>
      </c>
      <c r="D88" s="39" t="s">
        <v>124</v>
      </c>
      <c r="E88" s="39"/>
      <c r="F88" s="39"/>
      <c r="G88" s="39"/>
      <c r="H88" s="42" t="n">
        <f aca="false">H89</f>
        <v>50</v>
      </c>
      <c r="I88" s="42" t="n">
        <f aca="false">I89</f>
        <v>51</v>
      </c>
      <c r="J88" s="42" t="n">
        <f aca="false">J89</f>
        <v>52</v>
      </c>
      <c r="K88" s="42" t="n">
        <f aca="false">K89</f>
        <v>53</v>
      </c>
      <c r="L88" s="42" t="n">
        <f aca="false">L89</f>
        <v>54</v>
      </c>
      <c r="M88" s="42" t="n">
        <f aca="false">M89</f>
        <v>50</v>
      </c>
      <c r="N88" s="43" t="n">
        <f aca="false">N89</f>
        <v>50</v>
      </c>
      <c r="O88" s="44"/>
      <c r="P88" s="44"/>
      <c r="Q88" s="45"/>
      <c r="R88" s="46"/>
      <c r="S88" s="47" t="n">
        <f aca="false">N88/M88*100</f>
        <v>100</v>
      </c>
      <c r="T88" s="53"/>
      <c r="U88" s="53"/>
      <c r="V88" s="34" t="n">
        <f aca="false">N88-M88</f>
        <v>0</v>
      </c>
      <c r="W88" s="54"/>
      <c r="X88" s="55"/>
    </row>
    <row r="89" s="97" customFormat="true" ht="15.75" hidden="false" customHeight="false" outlineLevel="0" collapsed="false">
      <c r="A89" s="50" t="s">
        <v>51</v>
      </c>
      <c r="B89" s="52" t="s">
        <v>92</v>
      </c>
      <c r="C89" s="52" t="s">
        <v>66</v>
      </c>
      <c r="D89" s="39" t="s">
        <v>124</v>
      </c>
      <c r="E89" s="39" t="s">
        <v>52</v>
      </c>
      <c r="F89" s="39"/>
      <c r="G89" s="39"/>
      <c r="H89" s="42" t="n">
        <f aca="false">H90</f>
        <v>50</v>
      </c>
      <c r="I89" s="42" t="n">
        <f aca="false">I90</f>
        <v>51</v>
      </c>
      <c r="J89" s="42" t="n">
        <f aca="false">J90</f>
        <v>52</v>
      </c>
      <c r="K89" s="42" t="n">
        <f aca="false">K90</f>
        <v>53</v>
      </c>
      <c r="L89" s="42" t="n">
        <f aca="false">L90</f>
        <v>54</v>
      </c>
      <c r="M89" s="42" t="n">
        <f aca="false">M90</f>
        <v>50</v>
      </c>
      <c r="N89" s="43" t="n">
        <f aca="false">N90</f>
        <v>50</v>
      </c>
      <c r="O89" s="44"/>
      <c r="P89" s="44"/>
      <c r="Q89" s="45"/>
      <c r="R89" s="46"/>
      <c r="S89" s="47" t="n">
        <f aca="false">N89/M89*100</f>
        <v>100</v>
      </c>
      <c r="T89" s="53"/>
      <c r="U89" s="53"/>
      <c r="V89" s="34" t="n">
        <f aca="false">N89-M89</f>
        <v>0</v>
      </c>
      <c r="W89" s="54"/>
      <c r="X89" s="55"/>
    </row>
    <row r="90" s="97" customFormat="true" ht="15.75" hidden="false" customHeight="false" outlineLevel="0" collapsed="false">
      <c r="A90" s="50" t="s">
        <v>29</v>
      </c>
      <c r="B90" s="52" t="s">
        <v>92</v>
      </c>
      <c r="C90" s="52" t="s">
        <v>66</v>
      </c>
      <c r="D90" s="39" t="s">
        <v>124</v>
      </c>
      <c r="E90" s="39" t="s">
        <v>52</v>
      </c>
      <c r="F90" s="39" t="s">
        <v>42</v>
      </c>
      <c r="G90" s="39" t="s">
        <v>42</v>
      </c>
      <c r="H90" s="42" t="n">
        <v>50</v>
      </c>
      <c r="I90" s="42" t="n">
        <v>51</v>
      </c>
      <c r="J90" s="42" t="n">
        <v>52</v>
      </c>
      <c r="K90" s="42" t="n">
        <v>53</v>
      </c>
      <c r="L90" s="42" t="n">
        <v>54</v>
      </c>
      <c r="M90" s="42" t="n">
        <v>50</v>
      </c>
      <c r="N90" s="43" t="n">
        <v>50</v>
      </c>
      <c r="O90" s="44"/>
      <c r="P90" s="44"/>
      <c r="Q90" s="45"/>
      <c r="R90" s="46"/>
      <c r="S90" s="47" t="n">
        <f aca="false">N90/M90*100</f>
        <v>100</v>
      </c>
      <c r="T90" s="53"/>
      <c r="U90" s="53"/>
      <c r="V90" s="34" t="n">
        <f aca="false">N90-M90</f>
        <v>0</v>
      </c>
      <c r="W90" s="54"/>
      <c r="X90" s="55"/>
    </row>
    <row r="91" s="37" customFormat="true" ht="15.75" hidden="false" customHeight="false" outlineLevel="0" collapsed="false">
      <c r="A91" s="25" t="s">
        <v>125</v>
      </c>
      <c r="B91" s="26" t="s">
        <v>126</v>
      </c>
      <c r="C91" s="26"/>
      <c r="D91" s="26" t="n">
        <v>0</v>
      </c>
      <c r="E91" s="26" t="n">
        <v>0</v>
      </c>
      <c r="F91" s="26"/>
      <c r="G91" s="26"/>
      <c r="H91" s="65" t="n">
        <f aca="false">H97+H102</f>
        <v>10.7</v>
      </c>
      <c r="I91" s="65" t="n">
        <f aca="false">I97+I102</f>
        <v>60.2</v>
      </c>
      <c r="J91" s="65" t="n">
        <f aca="false">J97+J102</f>
        <v>62.2</v>
      </c>
      <c r="K91" s="65" t="n">
        <f aca="false">K97+K102</f>
        <v>64.2</v>
      </c>
      <c r="L91" s="65" t="n">
        <f aca="false">L97+L102</f>
        <v>66.2</v>
      </c>
      <c r="M91" s="65" t="n">
        <f aca="false">M97+M102</f>
        <v>10.7</v>
      </c>
      <c r="N91" s="65" t="n">
        <f aca="false">N97+N102</f>
        <v>10.6</v>
      </c>
      <c r="O91" s="67"/>
      <c r="P91" s="67"/>
      <c r="Q91" s="45"/>
      <c r="R91" s="45" t="s">
        <v>127</v>
      </c>
      <c r="S91" s="32" t="n">
        <f aca="false">N91/M91*100</f>
        <v>99.0654205607477</v>
      </c>
      <c r="T91" s="33"/>
      <c r="U91" s="33" t="n">
        <v>100</v>
      </c>
      <c r="V91" s="34" t="n">
        <f aca="false">N91-M91</f>
        <v>-0.0999999999999996</v>
      </c>
      <c r="W91" s="35"/>
      <c r="X91" s="36" t="n">
        <v>0</v>
      </c>
    </row>
    <row r="92" s="37" customFormat="true" ht="15.75" hidden="true" customHeight="false" outlineLevel="0" collapsed="false">
      <c r="A92" s="38" t="s">
        <v>128</v>
      </c>
      <c r="B92" s="39" t="s">
        <v>126</v>
      </c>
      <c r="C92" s="39" t="s">
        <v>24</v>
      </c>
      <c r="D92" s="39"/>
      <c r="E92" s="39"/>
      <c r="F92" s="39"/>
      <c r="G92" s="39"/>
      <c r="H92" s="42" t="s">
        <v>129</v>
      </c>
      <c r="I92" s="42" t="s">
        <v>129</v>
      </c>
      <c r="J92" s="42" t="s">
        <v>129</v>
      </c>
      <c r="K92" s="42" t="s">
        <v>129</v>
      </c>
      <c r="L92" s="42" t="s">
        <v>129</v>
      </c>
      <c r="M92" s="42" t="s">
        <v>129</v>
      </c>
      <c r="N92" s="72" t="s">
        <v>130</v>
      </c>
      <c r="O92" s="44"/>
      <c r="P92" s="67"/>
      <c r="Q92" s="45"/>
      <c r="R92" s="45" t="s">
        <v>130</v>
      </c>
      <c r="S92" s="47" t="e">
        <f aca="false">N92/M92*100</f>
        <v>#VALUE!</v>
      </c>
      <c r="T92" s="33"/>
      <c r="U92" s="33" t="n">
        <v>100</v>
      </c>
      <c r="V92" s="34" t="e">
        <f aca="false">N92-M92</f>
        <v>#VALUE!</v>
      </c>
      <c r="W92" s="35"/>
      <c r="X92" s="36" t="n">
        <v>0</v>
      </c>
    </row>
    <row r="93" s="37" customFormat="true" ht="15.75" hidden="true" customHeight="false" outlineLevel="0" collapsed="false">
      <c r="A93" s="38" t="s">
        <v>131</v>
      </c>
      <c r="B93" s="39" t="s">
        <v>126</v>
      </c>
      <c r="C93" s="39" t="s">
        <v>24</v>
      </c>
      <c r="D93" s="39" t="s">
        <v>132</v>
      </c>
      <c r="E93" s="39"/>
      <c r="F93" s="39"/>
      <c r="G93" s="39"/>
      <c r="H93" s="42" t="s">
        <v>129</v>
      </c>
      <c r="I93" s="42" t="s">
        <v>129</v>
      </c>
      <c r="J93" s="42" t="s">
        <v>129</v>
      </c>
      <c r="K93" s="42" t="s">
        <v>129</v>
      </c>
      <c r="L93" s="42" t="s">
        <v>129</v>
      </c>
      <c r="M93" s="42" t="s">
        <v>129</v>
      </c>
      <c r="N93" s="72" t="s">
        <v>130</v>
      </c>
      <c r="O93" s="44"/>
      <c r="P93" s="67"/>
      <c r="Q93" s="45"/>
      <c r="R93" s="45" t="s">
        <v>130</v>
      </c>
      <c r="S93" s="47" t="e">
        <f aca="false">N93/M93*100</f>
        <v>#VALUE!</v>
      </c>
      <c r="T93" s="33"/>
      <c r="U93" s="33" t="n">
        <v>100</v>
      </c>
      <c r="V93" s="34" t="e">
        <f aca="false">N93-M93</f>
        <v>#VALUE!</v>
      </c>
      <c r="W93" s="35"/>
      <c r="X93" s="36" t="n">
        <v>0</v>
      </c>
    </row>
    <row r="94" s="37" customFormat="true" ht="15.75" hidden="true" customHeight="false" outlineLevel="0" collapsed="false">
      <c r="A94" s="38" t="s">
        <v>133</v>
      </c>
      <c r="B94" s="39" t="s">
        <v>126</v>
      </c>
      <c r="C94" s="39" t="s">
        <v>24</v>
      </c>
      <c r="D94" s="39" t="s">
        <v>134</v>
      </c>
      <c r="E94" s="39"/>
      <c r="F94" s="39"/>
      <c r="G94" s="39"/>
      <c r="H94" s="42" t="s">
        <v>129</v>
      </c>
      <c r="I94" s="42" t="s">
        <v>129</v>
      </c>
      <c r="J94" s="42" t="s">
        <v>129</v>
      </c>
      <c r="K94" s="42" t="s">
        <v>129</v>
      </c>
      <c r="L94" s="42" t="s">
        <v>129</v>
      </c>
      <c r="M94" s="42" t="s">
        <v>129</v>
      </c>
      <c r="N94" s="72" t="s">
        <v>130</v>
      </c>
      <c r="O94" s="44"/>
      <c r="P94" s="67"/>
      <c r="Q94" s="45"/>
      <c r="R94" s="45" t="s">
        <v>130</v>
      </c>
      <c r="S94" s="47" t="e">
        <f aca="false">N94/M94*100</f>
        <v>#VALUE!</v>
      </c>
      <c r="T94" s="33"/>
      <c r="U94" s="33" t="n">
        <v>100</v>
      </c>
      <c r="V94" s="34" t="e">
        <f aca="false">N94-M94</f>
        <v>#VALUE!</v>
      </c>
      <c r="W94" s="35"/>
      <c r="X94" s="36" t="n">
        <v>0</v>
      </c>
    </row>
    <row r="95" s="37" customFormat="true" ht="15.75" hidden="true" customHeight="false" outlineLevel="0" collapsed="false">
      <c r="A95" s="50" t="s">
        <v>135</v>
      </c>
      <c r="B95" s="39" t="s">
        <v>126</v>
      </c>
      <c r="C95" s="39" t="s">
        <v>24</v>
      </c>
      <c r="D95" s="39" t="s">
        <v>134</v>
      </c>
      <c r="E95" s="39" t="s">
        <v>136</v>
      </c>
      <c r="F95" s="39"/>
      <c r="G95" s="39"/>
      <c r="H95" s="42" t="s">
        <v>129</v>
      </c>
      <c r="I95" s="42" t="s">
        <v>129</v>
      </c>
      <c r="J95" s="42" t="s">
        <v>129</v>
      </c>
      <c r="K95" s="42" t="s">
        <v>129</v>
      </c>
      <c r="L95" s="42" t="s">
        <v>129</v>
      </c>
      <c r="M95" s="42" t="s">
        <v>129</v>
      </c>
      <c r="N95" s="72" t="s">
        <v>130</v>
      </c>
      <c r="O95" s="44"/>
      <c r="P95" s="67"/>
      <c r="Q95" s="45"/>
      <c r="R95" s="45" t="s">
        <v>130</v>
      </c>
      <c r="S95" s="47" t="e">
        <f aca="false">N95/M95*100</f>
        <v>#VALUE!</v>
      </c>
      <c r="T95" s="33"/>
      <c r="U95" s="33" t="n">
        <v>100</v>
      </c>
      <c r="V95" s="34" t="e">
        <f aca="false">N95-M95</f>
        <v>#VALUE!</v>
      </c>
      <c r="W95" s="35"/>
      <c r="X95" s="36" t="n">
        <v>0</v>
      </c>
    </row>
    <row r="96" s="37" customFormat="true" ht="15.75" hidden="true" customHeight="false" outlineLevel="0" collapsed="false">
      <c r="A96" s="50" t="s">
        <v>137</v>
      </c>
      <c r="B96" s="39" t="s">
        <v>126</v>
      </c>
      <c r="C96" s="39" t="s">
        <v>24</v>
      </c>
      <c r="D96" s="39" t="s">
        <v>134</v>
      </c>
      <c r="E96" s="39" t="s">
        <v>136</v>
      </c>
      <c r="F96" s="39"/>
      <c r="G96" s="39"/>
      <c r="H96" s="42" t="s">
        <v>129</v>
      </c>
      <c r="I96" s="42" t="s">
        <v>129</v>
      </c>
      <c r="J96" s="42" t="s">
        <v>129</v>
      </c>
      <c r="K96" s="42" t="s">
        <v>129</v>
      </c>
      <c r="L96" s="42" t="s">
        <v>129</v>
      </c>
      <c r="M96" s="42" t="s">
        <v>129</v>
      </c>
      <c r="N96" s="72" t="s">
        <v>130</v>
      </c>
      <c r="O96" s="44"/>
      <c r="P96" s="67"/>
      <c r="Q96" s="45"/>
      <c r="R96" s="45" t="s">
        <v>130</v>
      </c>
      <c r="S96" s="47" t="e">
        <f aca="false">N96/M96*100</f>
        <v>#VALUE!</v>
      </c>
      <c r="T96" s="33"/>
      <c r="U96" s="33" t="n">
        <v>100</v>
      </c>
      <c r="V96" s="34" t="e">
        <f aca="false">N96-M96</f>
        <v>#VALUE!</v>
      </c>
      <c r="W96" s="35"/>
      <c r="X96" s="36" t="n">
        <v>0</v>
      </c>
    </row>
    <row r="97" s="37" customFormat="true" ht="15.75" hidden="false" customHeight="false" outlineLevel="0" collapsed="false">
      <c r="A97" s="38" t="s">
        <v>128</v>
      </c>
      <c r="B97" s="39" t="s">
        <v>126</v>
      </c>
      <c r="C97" s="39" t="s">
        <v>24</v>
      </c>
      <c r="D97" s="39"/>
      <c r="E97" s="39"/>
      <c r="F97" s="39"/>
      <c r="G97" s="39"/>
      <c r="H97" s="42" t="n">
        <f aca="false">H98</f>
        <v>0</v>
      </c>
      <c r="I97" s="42" t="n">
        <f aca="false">I98</f>
        <v>51</v>
      </c>
      <c r="J97" s="42" t="n">
        <f aca="false">J98</f>
        <v>52</v>
      </c>
      <c r="K97" s="42" t="n">
        <f aca="false">K98</f>
        <v>53</v>
      </c>
      <c r="L97" s="42" t="n">
        <f aca="false">L98</f>
        <v>54</v>
      </c>
      <c r="M97" s="42" t="n">
        <f aca="false">M98</f>
        <v>0</v>
      </c>
      <c r="N97" s="100" t="n">
        <f aca="false">N98</f>
        <v>0</v>
      </c>
      <c r="O97" s="44"/>
      <c r="P97" s="67"/>
      <c r="Q97" s="45"/>
      <c r="R97" s="45"/>
      <c r="S97" s="47"/>
      <c r="T97" s="33"/>
      <c r="U97" s="33"/>
      <c r="V97" s="34" t="n">
        <f aca="false">N97-M97</f>
        <v>0</v>
      </c>
      <c r="W97" s="35"/>
      <c r="X97" s="36"/>
    </row>
    <row r="98" s="37" customFormat="true" ht="15.75" hidden="false" customHeight="false" outlineLevel="0" collapsed="false">
      <c r="A98" s="38" t="s">
        <v>84</v>
      </c>
      <c r="B98" s="39" t="s">
        <v>126</v>
      </c>
      <c r="C98" s="39" t="s">
        <v>24</v>
      </c>
      <c r="D98" s="39" t="s">
        <v>109</v>
      </c>
      <c r="E98" s="39"/>
      <c r="F98" s="39"/>
      <c r="G98" s="39"/>
      <c r="H98" s="42" t="n">
        <f aca="false">H99</f>
        <v>0</v>
      </c>
      <c r="I98" s="42" t="n">
        <f aca="false">I99</f>
        <v>51</v>
      </c>
      <c r="J98" s="42" t="n">
        <f aca="false">J99</f>
        <v>52</v>
      </c>
      <c r="K98" s="42" t="n">
        <f aca="false">K99</f>
        <v>53</v>
      </c>
      <c r="L98" s="42" t="n">
        <f aca="false">L99</f>
        <v>54</v>
      </c>
      <c r="M98" s="42" t="n">
        <f aca="false">M99</f>
        <v>0</v>
      </c>
      <c r="N98" s="100" t="n">
        <f aca="false">N99</f>
        <v>0</v>
      </c>
      <c r="O98" s="44"/>
      <c r="P98" s="67"/>
      <c r="Q98" s="45"/>
      <c r="R98" s="45"/>
      <c r="S98" s="47"/>
      <c r="T98" s="33"/>
      <c r="U98" s="33"/>
      <c r="V98" s="34" t="n">
        <f aca="false">N98-M98</f>
        <v>0</v>
      </c>
      <c r="W98" s="35"/>
      <c r="X98" s="36"/>
    </row>
    <row r="99" s="37" customFormat="true" ht="30.75" hidden="false" customHeight="false" outlineLevel="0" collapsed="false">
      <c r="A99" s="38" t="s">
        <v>123</v>
      </c>
      <c r="B99" s="39" t="s">
        <v>126</v>
      </c>
      <c r="C99" s="39" t="s">
        <v>24</v>
      </c>
      <c r="D99" s="39" t="s">
        <v>124</v>
      </c>
      <c r="E99" s="39"/>
      <c r="F99" s="39"/>
      <c r="G99" s="39"/>
      <c r="H99" s="42" t="n">
        <f aca="false">H100</f>
        <v>0</v>
      </c>
      <c r="I99" s="42" t="n">
        <f aca="false">I100</f>
        <v>51</v>
      </c>
      <c r="J99" s="42" t="n">
        <f aca="false">J100</f>
        <v>52</v>
      </c>
      <c r="K99" s="42" t="n">
        <f aca="false">K100</f>
        <v>53</v>
      </c>
      <c r="L99" s="42" t="n">
        <f aca="false">L100</f>
        <v>54</v>
      </c>
      <c r="M99" s="42" t="n">
        <f aca="false">M100</f>
        <v>0</v>
      </c>
      <c r="N99" s="100" t="n">
        <f aca="false">N100</f>
        <v>0</v>
      </c>
      <c r="O99" s="44"/>
      <c r="P99" s="67"/>
      <c r="Q99" s="45"/>
      <c r="R99" s="45"/>
      <c r="S99" s="47"/>
      <c r="T99" s="33"/>
      <c r="U99" s="33"/>
      <c r="V99" s="34" t="n">
        <f aca="false">N99-M99</f>
        <v>0</v>
      </c>
      <c r="W99" s="35"/>
      <c r="X99" s="36"/>
    </row>
    <row r="100" s="37" customFormat="true" ht="15.75" hidden="false" customHeight="false" outlineLevel="0" collapsed="false">
      <c r="A100" s="50" t="s">
        <v>51</v>
      </c>
      <c r="B100" s="39" t="s">
        <v>126</v>
      </c>
      <c r="C100" s="39" t="s">
        <v>24</v>
      </c>
      <c r="D100" s="39" t="s">
        <v>124</v>
      </c>
      <c r="E100" s="39" t="s">
        <v>52</v>
      </c>
      <c r="F100" s="39"/>
      <c r="G100" s="39"/>
      <c r="H100" s="42" t="n">
        <f aca="false">H101</f>
        <v>0</v>
      </c>
      <c r="I100" s="42" t="n">
        <f aca="false">I101</f>
        <v>51</v>
      </c>
      <c r="J100" s="42" t="n">
        <f aca="false">J101</f>
        <v>52</v>
      </c>
      <c r="K100" s="42" t="n">
        <f aca="false">K101</f>
        <v>53</v>
      </c>
      <c r="L100" s="42" t="n">
        <f aca="false">L101</f>
        <v>54</v>
      </c>
      <c r="M100" s="42" t="n">
        <f aca="false">M101</f>
        <v>0</v>
      </c>
      <c r="N100" s="100" t="n">
        <f aca="false">N101</f>
        <v>0</v>
      </c>
      <c r="O100" s="44"/>
      <c r="P100" s="67"/>
      <c r="Q100" s="45"/>
      <c r="R100" s="45"/>
      <c r="S100" s="47"/>
      <c r="T100" s="33"/>
      <c r="U100" s="33"/>
      <c r="V100" s="34" t="n">
        <f aca="false">N100-M100</f>
        <v>0</v>
      </c>
      <c r="W100" s="35"/>
      <c r="X100" s="36"/>
    </row>
    <row r="101" s="37" customFormat="true" ht="15.75" hidden="false" customHeight="false" outlineLevel="0" collapsed="false">
      <c r="A101" s="50" t="s">
        <v>29</v>
      </c>
      <c r="B101" s="39" t="s">
        <v>126</v>
      </c>
      <c r="C101" s="39" t="s">
        <v>24</v>
      </c>
      <c r="D101" s="39" t="s">
        <v>124</v>
      </c>
      <c r="E101" s="39" t="s">
        <v>52</v>
      </c>
      <c r="F101" s="39" t="s">
        <v>42</v>
      </c>
      <c r="G101" s="39" t="s">
        <v>42</v>
      </c>
      <c r="H101" s="42"/>
      <c r="I101" s="42" t="n">
        <v>51</v>
      </c>
      <c r="J101" s="42" t="n">
        <v>52</v>
      </c>
      <c r="K101" s="42" t="n">
        <v>53</v>
      </c>
      <c r="L101" s="42" t="n">
        <v>54</v>
      </c>
      <c r="M101" s="42"/>
      <c r="N101" s="100"/>
      <c r="O101" s="44"/>
      <c r="P101" s="67"/>
      <c r="Q101" s="45"/>
      <c r="R101" s="45"/>
      <c r="S101" s="47"/>
      <c r="T101" s="33"/>
      <c r="U101" s="33"/>
      <c r="V101" s="34" t="n">
        <f aca="false">N101-M101</f>
        <v>0</v>
      </c>
      <c r="W101" s="35"/>
      <c r="X101" s="36"/>
    </row>
    <row r="102" customFormat="false" ht="15.75" hidden="false" customHeight="false" outlineLevel="0" collapsed="false">
      <c r="A102" s="51" t="s">
        <v>138</v>
      </c>
      <c r="B102" s="52" t="s">
        <v>126</v>
      </c>
      <c r="C102" s="52" t="s">
        <v>126</v>
      </c>
      <c r="D102" s="52" t="n">
        <v>0</v>
      </c>
      <c r="E102" s="52" t="n">
        <v>0</v>
      </c>
      <c r="F102" s="52"/>
      <c r="G102" s="52"/>
      <c r="H102" s="42" t="n">
        <f aca="false">H103</f>
        <v>10.7</v>
      </c>
      <c r="I102" s="42" t="n">
        <f aca="false">I103</f>
        <v>9.2</v>
      </c>
      <c r="J102" s="42" t="n">
        <f aca="false">J103</f>
        <v>10.2</v>
      </c>
      <c r="K102" s="42" t="n">
        <f aca="false">K103</f>
        <v>11.2</v>
      </c>
      <c r="L102" s="42" t="n">
        <f aca="false">L103</f>
        <v>12.2</v>
      </c>
      <c r="M102" s="42" t="n">
        <f aca="false">M103</f>
        <v>10.7</v>
      </c>
      <c r="N102" s="43" t="n">
        <f aca="false">N103</f>
        <v>10.6</v>
      </c>
      <c r="O102" s="44"/>
      <c r="P102" s="44"/>
      <c r="Q102" s="45"/>
      <c r="R102" s="46" t="s">
        <v>139</v>
      </c>
      <c r="S102" s="47" t="n">
        <f aca="false">N102/M102*100</f>
        <v>99.0654205607477</v>
      </c>
      <c r="T102" s="53"/>
      <c r="U102" s="53" t="n">
        <v>100</v>
      </c>
      <c r="V102" s="34" t="n">
        <f aca="false">N102-M102</f>
        <v>-0.0999999999999996</v>
      </c>
      <c r="W102" s="54"/>
      <c r="X102" s="55" t="n">
        <v>0</v>
      </c>
    </row>
    <row r="103" customFormat="false" ht="15.75" hidden="false" customHeight="false" outlineLevel="0" collapsed="false">
      <c r="A103" s="56" t="s">
        <v>140</v>
      </c>
      <c r="B103" s="52" t="s">
        <v>126</v>
      </c>
      <c r="C103" s="52" t="s">
        <v>126</v>
      </c>
      <c r="D103" s="52" t="s">
        <v>141</v>
      </c>
      <c r="E103" s="52" t="n">
        <v>0</v>
      </c>
      <c r="F103" s="52"/>
      <c r="G103" s="52"/>
      <c r="H103" s="42" t="n">
        <f aca="false">H104</f>
        <v>10.7</v>
      </c>
      <c r="I103" s="42" t="n">
        <f aca="false">I104</f>
        <v>9.2</v>
      </c>
      <c r="J103" s="42" t="n">
        <f aca="false">J104</f>
        <v>10.2</v>
      </c>
      <c r="K103" s="42" t="n">
        <f aca="false">K104</f>
        <v>11.2</v>
      </c>
      <c r="L103" s="42" t="n">
        <f aca="false">L104</f>
        <v>12.2</v>
      </c>
      <c r="M103" s="42" t="n">
        <f aca="false">M104</f>
        <v>10.7</v>
      </c>
      <c r="N103" s="43" t="n">
        <f aca="false">N104</f>
        <v>10.6</v>
      </c>
      <c r="O103" s="44"/>
      <c r="P103" s="44"/>
      <c r="Q103" s="45"/>
      <c r="R103" s="46" t="s">
        <v>139</v>
      </c>
      <c r="S103" s="47" t="n">
        <f aca="false">N103/M103*100</f>
        <v>99.0654205607477</v>
      </c>
      <c r="T103" s="53"/>
      <c r="U103" s="53" t="n">
        <v>100</v>
      </c>
      <c r="V103" s="34" t="n">
        <f aca="false">N103-M103</f>
        <v>-0.0999999999999996</v>
      </c>
      <c r="W103" s="54"/>
      <c r="X103" s="55" t="n">
        <v>0</v>
      </c>
    </row>
    <row r="104" customFormat="false" ht="15.75" hidden="false" customHeight="false" outlineLevel="0" collapsed="false">
      <c r="A104" s="57" t="s">
        <v>142</v>
      </c>
      <c r="B104" s="52" t="s">
        <v>126</v>
      </c>
      <c r="C104" s="52" t="s">
        <v>126</v>
      </c>
      <c r="D104" s="52" t="s">
        <v>143</v>
      </c>
      <c r="E104" s="52"/>
      <c r="F104" s="52"/>
      <c r="G104" s="52"/>
      <c r="H104" s="42" t="n">
        <f aca="false">H105</f>
        <v>10.7</v>
      </c>
      <c r="I104" s="42" t="n">
        <f aca="false">I105</f>
        <v>9.2</v>
      </c>
      <c r="J104" s="42" t="n">
        <f aca="false">J105</f>
        <v>10.2</v>
      </c>
      <c r="K104" s="42" t="n">
        <f aca="false">K105</f>
        <v>11.2</v>
      </c>
      <c r="L104" s="42" t="n">
        <f aca="false">L105</f>
        <v>12.2</v>
      </c>
      <c r="M104" s="42" t="n">
        <f aca="false">M105</f>
        <v>10.7</v>
      </c>
      <c r="N104" s="43" t="n">
        <f aca="false">N105</f>
        <v>10.6</v>
      </c>
      <c r="O104" s="44"/>
      <c r="P104" s="44"/>
      <c r="Q104" s="45"/>
      <c r="R104" s="46" t="s">
        <v>139</v>
      </c>
      <c r="S104" s="47" t="n">
        <f aca="false">N104/M104*100</f>
        <v>99.0654205607477</v>
      </c>
      <c r="T104" s="53"/>
      <c r="U104" s="53" t="n">
        <v>100</v>
      </c>
      <c r="V104" s="34" t="n">
        <f aca="false">N104-M104</f>
        <v>-0.0999999999999996</v>
      </c>
      <c r="W104" s="54"/>
      <c r="X104" s="55" t="n">
        <v>0</v>
      </c>
    </row>
    <row r="105" s="60" customFormat="true" ht="15.75" hidden="false" customHeight="false" outlineLevel="0" collapsed="false">
      <c r="A105" s="57" t="s">
        <v>28</v>
      </c>
      <c r="B105" s="39" t="s">
        <v>126</v>
      </c>
      <c r="C105" s="39" t="s">
        <v>126</v>
      </c>
      <c r="D105" s="39" t="s">
        <v>143</v>
      </c>
      <c r="E105" s="39" t="s">
        <v>41</v>
      </c>
      <c r="F105" s="39"/>
      <c r="G105" s="39"/>
      <c r="H105" s="42" t="n">
        <f aca="false">H106</f>
        <v>10.7</v>
      </c>
      <c r="I105" s="42" t="n">
        <f aca="false">I106</f>
        <v>9.2</v>
      </c>
      <c r="J105" s="42" t="n">
        <f aca="false">J106</f>
        <v>10.2</v>
      </c>
      <c r="K105" s="42" t="n">
        <f aca="false">K106</f>
        <v>11.2</v>
      </c>
      <c r="L105" s="42" t="n">
        <f aca="false">L106</f>
        <v>12.2</v>
      </c>
      <c r="M105" s="42" t="n">
        <f aca="false">M106</f>
        <v>10.7</v>
      </c>
      <c r="N105" s="43" t="n">
        <f aca="false">N106</f>
        <v>10.6</v>
      </c>
      <c r="O105" s="44"/>
      <c r="P105" s="44"/>
      <c r="Q105" s="45"/>
      <c r="R105" s="46" t="s">
        <v>139</v>
      </c>
      <c r="S105" s="47" t="n">
        <f aca="false">N105/M105*100</f>
        <v>99.0654205607477</v>
      </c>
      <c r="T105" s="53"/>
      <c r="U105" s="53" t="n">
        <v>100</v>
      </c>
      <c r="V105" s="34" t="n">
        <f aca="false">N105-M105</f>
        <v>-0.0999999999999996</v>
      </c>
      <c r="W105" s="58"/>
      <c r="X105" s="59" t="n">
        <v>0</v>
      </c>
    </row>
    <row r="106" customFormat="false" ht="15.75" hidden="false" customHeight="false" outlineLevel="0" collapsed="false">
      <c r="A106" s="50" t="s">
        <v>29</v>
      </c>
      <c r="B106" s="61" t="s">
        <v>126</v>
      </c>
      <c r="C106" s="61" t="s">
        <v>126</v>
      </c>
      <c r="D106" s="61" t="s">
        <v>143</v>
      </c>
      <c r="E106" s="61" t="s">
        <v>41</v>
      </c>
      <c r="F106" s="61" t="s">
        <v>42</v>
      </c>
      <c r="G106" s="61" t="s">
        <v>42</v>
      </c>
      <c r="H106" s="42" t="n">
        <v>10.7</v>
      </c>
      <c r="I106" s="42" t="n">
        <v>9.2</v>
      </c>
      <c r="J106" s="42" t="n">
        <v>10.2</v>
      </c>
      <c r="K106" s="42" t="n">
        <v>11.2</v>
      </c>
      <c r="L106" s="42" t="n">
        <v>12.2</v>
      </c>
      <c r="M106" s="42" t="n">
        <v>10.7</v>
      </c>
      <c r="N106" s="43" t="n">
        <v>10.6</v>
      </c>
      <c r="O106" s="44"/>
      <c r="P106" s="44"/>
      <c r="Q106" s="45"/>
      <c r="R106" s="46" t="s">
        <v>139</v>
      </c>
      <c r="S106" s="47" t="n">
        <f aca="false">N106/M106*100</f>
        <v>99.0654205607477</v>
      </c>
      <c r="T106" s="53"/>
      <c r="U106" s="53" t="n">
        <v>100</v>
      </c>
      <c r="V106" s="34" t="n">
        <f aca="false">N106-M106</f>
        <v>-0.0999999999999996</v>
      </c>
      <c r="W106" s="54"/>
      <c r="X106" s="55" t="n">
        <v>0</v>
      </c>
    </row>
    <row r="107" s="70" customFormat="true" ht="15.75" hidden="false" customHeight="false" outlineLevel="0" collapsed="false">
      <c r="A107" s="64" t="s">
        <v>144</v>
      </c>
      <c r="B107" s="26" t="s">
        <v>145</v>
      </c>
      <c r="C107" s="26"/>
      <c r="D107" s="26"/>
      <c r="E107" s="26"/>
      <c r="F107" s="26"/>
      <c r="G107" s="26"/>
      <c r="H107" s="65" t="n">
        <f aca="false">H108</f>
        <v>624.7</v>
      </c>
      <c r="I107" s="65" t="n">
        <f aca="false">I108</f>
        <v>1465.9</v>
      </c>
      <c r="J107" s="65" t="n">
        <f aca="false">J108</f>
        <v>1466.9</v>
      </c>
      <c r="K107" s="65" t="n">
        <f aca="false">K108</f>
        <v>1467.9</v>
      </c>
      <c r="L107" s="65" t="n">
        <f aca="false">L108</f>
        <v>1468.9</v>
      </c>
      <c r="M107" s="65" t="n">
        <f aca="false">M108</f>
        <v>624.7</v>
      </c>
      <c r="N107" s="65" t="n">
        <f aca="false">N108</f>
        <v>621.6</v>
      </c>
      <c r="O107" s="67"/>
      <c r="P107" s="67"/>
      <c r="Q107" s="45" t="s">
        <v>146</v>
      </c>
      <c r="R107" s="45" t="s">
        <v>147</v>
      </c>
      <c r="S107" s="32" t="n">
        <f aca="false">N107/M107*100</f>
        <v>99.5037618056667</v>
      </c>
      <c r="T107" s="33" t="n">
        <v>100</v>
      </c>
      <c r="U107" s="33" t="n">
        <v>187</v>
      </c>
      <c r="V107" s="34" t="n">
        <f aca="false">N107-M107</f>
        <v>-3.10000000000002</v>
      </c>
      <c r="W107" s="68" t="n">
        <v>0</v>
      </c>
      <c r="X107" s="69" t="n">
        <v>235</v>
      </c>
    </row>
    <row r="108" customFormat="false" ht="15.75" hidden="false" customHeight="false" outlineLevel="0" collapsed="false">
      <c r="A108" s="51" t="s">
        <v>148</v>
      </c>
      <c r="B108" s="52" t="s">
        <v>145</v>
      </c>
      <c r="C108" s="52" t="s">
        <v>21</v>
      </c>
      <c r="D108" s="52" t="n">
        <v>0</v>
      </c>
      <c r="E108" s="52" t="n">
        <v>0</v>
      </c>
      <c r="F108" s="52"/>
      <c r="G108" s="52"/>
      <c r="H108" s="42" t="n">
        <f aca="false">H109</f>
        <v>624.7</v>
      </c>
      <c r="I108" s="42" t="n">
        <f aca="false">I109</f>
        <v>1465.9</v>
      </c>
      <c r="J108" s="42" t="n">
        <f aca="false">J109</f>
        <v>1466.9</v>
      </c>
      <c r="K108" s="42" t="n">
        <f aca="false">K109</f>
        <v>1467.9</v>
      </c>
      <c r="L108" s="42" t="n">
        <f aca="false">L109</f>
        <v>1468.9</v>
      </c>
      <c r="M108" s="42" t="n">
        <f aca="false">M109</f>
        <v>624.7</v>
      </c>
      <c r="N108" s="100" t="n">
        <f aca="false">N109</f>
        <v>621.6</v>
      </c>
      <c r="O108" s="44"/>
      <c r="P108" s="44"/>
      <c r="Q108" s="45" t="s">
        <v>146</v>
      </c>
      <c r="R108" s="101" t="s">
        <v>147</v>
      </c>
      <c r="S108" s="47" t="n">
        <f aca="false">N108/M108*100</f>
        <v>99.5037618056667</v>
      </c>
      <c r="T108" s="53" t="n">
        <v>100</v>
      </c>
      <c r="U108" s="53" t="n">
        <v>187</v>
      </c>
      <c r="V108" s="34" t="n">
        <f aca="false">N108-M108</f>
        <v>-3.10000000000002</v>
      </c>
      <c r="W108" s="54" t="n">
        <v>0</v>
      </c>
      <c r="X108" s="55" t="n">
        <v>235</v>
      </c>
    </row>
    <row r="109" s="60" customFormat="true" ht="30.75" hidden="false" customHeight="false" outlineLevel="0" collapsed="false">
      <c r="A109" s="51" t="s">
        <v>149</v>
      </c>
      <c r="B109" s="52" t="s">
        <v>145</v>
      </c>
      <c r="C109" s="52" t="s">
        <v>21</v>
      </c>
      <c r="D109" s="52" t="s">
        <v>150</v>
      </c>
      <c r="E109" s="52"/>
      <c r="F109" s="52"/>
      <c r="G109" s="52"/>
      <c r="H109" s="42" t="n">
        <f aca="false">H110</f>
        <v>624.7</v>
      </c>
      <c r="I109" s="42" t="n">
        <f aca="false">I110</f>
        <v>1465.9</v>
      </c>
      <c r="J109" s="42" t="n">
        <f aca="false">J110</f>
        <v>1466.9</v>
      </c>
      <c r="K109" s="42" t="n">
        <f aca="false">K110</f>
        <v>1467.9</v>
      </c>
      <c r="L109" s="42" t="n">
        <f aca="false">L110</f>
        <v>1468.9</v>
      </c>
      <c r="M109" s="42" t="n">
        <f aca="false">M110</f>
        <v>624.7</v>
      </c>
      <c r="N109" s="100" t="n">
        <f aca="false">N110</f>
        <v>621.6</v>
      </c>
      <c r="O109" s="44"/>
      <c r="P109" s="44"/>
      <c r="Q109" s="45" t="s">
        <v>146</v>
      </c>
      <c r="R109" s="101" t="s">
        <v>147</v>
      </c>
      <c r="S109" s="47" t="n">
        <f aca="false">N109/M109*100</f>
        <v>99.5037618056667</v>
      </c>
      <c r="T109" s="53" t="n">
        <v>100</v>
      </c>
      <c r="U109" s="53" t="n">
        <v>187</v>
      </c>
      <c r="V109" s="34" t="n">
        <f aca="false">N109-M109</f>
        <v>-3.10000000000002</v>
      </c>
      <c r="W109" s="58" t="n">
        <v>0</v>
      </c>
      <c r="X109" s="59" t="n">
        <v>235</v>
      </c>
    </row>
    <row r="110" s="60" customFormat="true" ht="15.75" hidden="false" customHeight="false" outlineLevel="0" collapsed="false">
      <c r="A110" s="57" t="s">
        <v>133</v>
      </c>
      <c r="B110" s="52" t="s">
        <v>145</v>
      </c>
      <c r="C110" s="52" t="s">
        <v>21</v>
      </c>
      <c r="D110" s="52" t="s">
        <v>151</v>
      </c>
      <c r="E110" s="52"/>
      <c r="F110" s="52"/>
      <c r="G110" s="52"/>
      <c r="H110" s="42" t="n">
        <f aca="false">H111</f>
        <v>624.7</v>
      </c>
      <c r="I110" s="42" t="n">
        <f aca="false">I111</f>
        <v>1465.9</v>
      </c>
      <c r="J110" s="42" t="n">
        <f aca="false">J111</f>
        <v>1466.9</v>
      </c>
      <c r="K110" s="42" t="n">
        <f aca="false">K111</f>
        <v>1467.9</v>
      </c>
      <c r="L110" s="42" t="n">
        <f aca="false">L111</f>
        <v>1468.9</v>
      </c>
      <c r="M110" s="42" t="n">
        <f aca="false">M111</f>
        <v>624.7</v>
      </c>
      <c r="N110" s="100" t="n">
        <f aca="false">N111</f>
        <v>621.6</v>
      </c>
      <c r="O110" s="44"/>
      <c r="P110" s="44"/>
      <c r="Q110" s="45" t="s">
        <v>146</v>
      </c>
      <c r="R110" s="101" t="s">
        <v>147</v>
      </c>
      <c r="S110" s="47" t="n">
        <f aca="false">N110/M110*100</f>
        <v>99.5037618056667</v>
      </c>
      <c r="T110" s="53" t="n">
        <v>100</v>
      </c>
      <c r="U110" s="53" t="n">
        <v>187</v>
      </c>
      <c r="V110" s="34" t="n">
        <f aca="false">N110-M110</f>
        <v>-3.10000000000002</v>
      </c>
      <c r="W110" s="58" t="n">
        <v>0</v>
      </c>
      <c r="X110" s="59" t="n">
        <v>235</v>
      </c>
    </row>
    <row r="111" s="60" customFormat="true" ht="15.75" hidden="false" customHeight="false" outlineLevel="0" collapsed="false">
      <c r="A111" s="57" t="s">
        <v>135</v>
      </c>
      <c r="B111" s="39" t="s">
        <v>145</v>
      </c>
      <c r="C111" s="39" t="s">
        <v>21</v>
      </c>
      <c r="D111" s="39" t="s">
        <v>151</v>
      </c>
      <c r="E111" s="39" t="s">
        <v>136</v>
      </c>
      <c r="F111" s="39"/>
      <c r="G111" s="39"/>
      <c r="H111" s="42" t="n">
        <f aca="false">H112</f>
        <v>624.7</v>
      </c>
      <c r="I111" s="42" t="n">
        <f aca="false">I112</f>
        <v>1465.9</v>
      </c>
      <c r="J111" s="42" t="n">
        <f aca="false">J112</f>
        <v>1466.9</v>
      </c>
      <c r="K111" s="42" t="n">
        <f aca="false">K112</f>
        <v>1467.9</v>
      </c>
      <c r="L111" s="42" t="n">
        <f aca="false">L112</f>
        <v>1468.9</v>
      </c>
      <c r="M111" s="42" t="n">
        <f aca="false">M112</f>
        <v>624.7</v>
      </c>
      <c r="N111" s="100" t="n">
        <f aca="false">N112</f>
        <v>621.6</v>
      </c>
      <c r="O111" s="44"/>
      <c r="P111" s="44"/>
      <c r="Q111" s="45" t="s">
        <v>146</v>
      </c>
      <c r="R111" s="101" t="s">
        <v>147</v>
      </c>
      <c r="S111" s="47" t="n">
        <f aca="false">N111/M111*100</f>
        <v>99.5037618056667</v>
      </c>
      <c r="T111" s="53" t="n">
        <v>100</v>
      </c>
      <c r="U111" s="53" t="n">
        <v>187</v>
      </c>
      <c r="V111" s="34" t="n">
        <f aca="false">N111-M111</f>
        <v>-3.10000000000002</v>
      </c>
      <c r="W111" s="58" t="n">
        <v>0</v>
      </c>
      <c r="X111" s="59" t="n">
        <v>235</v>
      </c>
    </row>
    <row r="112" customFormat="false" ht="15.75" hidden="false" customHeight="false" outlineLevel="0" collapsed="false">
      <c r="A112" s="50" t="s">
        <v>29</v>
      </c>
      <c r="B112" s="61" t="s">
        <v>145</v>
      </c>
      <c r="C112" s="61" t="s">
        <v>21</v>
      </c>
      <c r="D112" s="61" t="s">
        <v>151</v>
      </c>
      <c r="E112" s="61" t="s">
        <v>136</v>
      </c>
      <c r="F112" s="61" t="s">
        <v>42</v>
      </c>
      <c r="G112" s="61" t="s">
        <v>42</v>
      </c>
      <c r="H112" s="42" t="n">
        <v>624.7</v>
      </c>
      <c r="I112" s="42" t="n">
        <v>1465.9</v>
      </c>
      <c r="J112" s="42" t="n">
        <v>1466.9</v>
      </c>
      <c r="K112" s="42" t="n">
        <v>1467.9</v>
      </c>
      <c r="L112" s="42" t="n">
        <v>1468.9</v>
      </c>
      <c r="M112" s="42" t="n">
        <v>624.7</v>
      </c>
      <c r="N112" s="100" t="n">
        <v>621.6</v>
      </c>
      <c r="O112" s="44"/>
      <c r="P112" s="44"/>
      <c r="Q112" s="45" t="s">
        <v>146</v>
      </c>
      <c r="R112" s="101" t="s">
        <v>147</v>
      </c>
      <c r="S112" s="47" t="n">
        <f aca="false">N112/M112*100</f>
        <v>99.5037618056667</v>
      </c>
      <c r="T112" s="53" t="n">
        <v>100</v>
      </c>
      <c r="U112" s="53" t="n">
        <v>187</v>
      </c>
      <c r="V112" s="34" t="n">
        <f aca="false">N112-M112</f>
        <v>-3.10000000000002</v>
      </c>
      <c r="W112" s="54" t="n">
        <v>0</v>
      </c>
      <c r="X112" s="55" t="n">
        <v>235</v>
      </c>
    </row>
    <row r="113" s="37" customFormat="true" ht="15.75" hidden="false" customHeight="false" outlineLevel="0" collapsed="false">
      <c r="A113" s="25" t="s">
        <v>152</v>
      </c>
      <c r="B113" s="26" t="s">
        <v>77</v>
      </c>
      <c r="C113" s="26"/>
      <c r="D113" s="26" t="n">
        <v>0</v>
      </c>
      <c r="E113" s="26" t="n">
        <v>0</v>
      </c>
      <c r="F113" s="26"/>
      <c r="G113" s="26"/>
      <c r="H113" s="65" t="n">
        <f aca="false">H114</f>
        <v>76</v>
      </c>
      <c r="I113" s="65" t="n">
        <f aca="false">I114</f>
        <v>123.6</v>
      </c>
      <c r="J113" s="65" t="n">
        <f aca="false">J114</f>
        <v>124.6</v>
      </c>
      <c r="K113" s="65" t="n">
        <f aca="false">K114</f>
        <v>125.6</v>
      </c>
      <c r="L113" s="65" t="n">
        <f aca="false">L114</f>
        <v>126.6</v>
      </c>
      <c r="M113" s="65" t="n">
        <f aca="false">M114</f>
        <v>76</v>
      </c>
      <c r="N113" s="65" t="n">
        <f aca="false">N114</f>
        <v>73.4</v>
      </c>
      <c r="O113" s="67"/>
      <c r="P113" s="67"/>
      <c r="Q113" s="45"/>
      <c r="R113" s="45" t="s">
        <v>153</v>
      </c>
      <c r="S113" s="32" t="n">
        <f aca="false">N113/M113*100</f>
        <v>96.5789473684211</v>
      </c>
      <c r="T113" s="33"/>
      <c r="U113" s="33" t="n">
        <v>100</v>
      </c>
      <c r="V113" s="34" t="n">
        <f aca="false">N113-M113</f>
        <v>-2.59999999999999</v>
      </c>
      <c r="W113" s="35"/>
      <c r="X113" s="36" t="n">
        <v>0</v>
      </c>
    </row>
    <row r="114" customFormat="false" ht="15.75" hidden="false" customHeight="false" outlineLevel="0" collapsed="false">
      <c r="A114" s="51" t="s">
        <v>154</v>
      </c>
      <c r="B114" s="52" t="s">
        <v>77</v>
      </c>
      <c r="C114" s="52" t="s">
        <v>145</v>
      </c>
      <c r="D114" s="52" t="n">
        <v>0</v>
      </c>
      <c r="E114" s="52" t="n">
        <v>0</v>
      </c>
      <c r="F114" s="52"/>
      <c r="G114" s="52"/>
      <c r="H114" s="42" t="n">
        <f aca="false">H115</f>
        <v>76</v>
      </c>
      <c r="I114" s="42" t="n">
        <f aca="false">I115</f>
        <v>123.6</v>
      </c>
      <c r="J114" s="42" t="n">
        <f aca="false">J115</f>
        <v>124.6</v>
      </c>
      <c r="K114" s="42" t="n">
        <f aca="false">K115</f>
        <v>125.6</v>
      </c>
      <c r="L114" s="42" t="n">
        <f aca="false">L115</f>
        <v>126.6</v>
      </c>
      <c r="M114" s="42" t="n">
        <f aca="false">M115</f>
        <v>76</v>
      </c>
      <c r="N114" s="43" t="n">
        <f aca="false">N115</f>
        <v>73.4</v>
      </c>
      <c r="O114" s="44"/>
      <c r="P114" s="44"/>
      <c r="Q114" s="45"/>
      <c r="R114" s="46" t="s">
        <v>153</v>
      </c>
      <c r="S114" s="47" t="n">
        <f aca="false">N114/M114*100</f>
        <v>96.5789473684211</v>
      </c>
      <c r="T114" s="53"/>
      <c r="U114" s="53" t="n">
        <v>100</v>
      </c>
      <c r="V114" s="34" t="n">
        <f aca="false">N114-M114</f>
        <v>-2.59999999999999</v>
      </c>
      <c r="W114" s="54"/>
      <c r="X114" s="55" t="n">
        <v>0</v>
      </c>
    </row>
    <row r="115" customFormat="false" ht="22.5" hidden="false" customHeight="true" outlineLevel="0" collapsed="false">
      <c r="A115" s="56" t="s">
        <v>155</v>
      </c>
      <c r="B115" s="52" t="s">
        <v>77</v>
      </c>
      <c r="C115" s="52" t="s">
        <v>145</v>
      </c>
      <c r="D115" s="52" t="s">
        <v>156</v>
      </c>
      <c r="E115" s="40" t="n">
        <v>0</v>
      </c>
      <c r="F115" s="40"/>
      <c r="G115" s="40"/>
      <c r="H115" s="42" t="n">
        <f aca="false">H116</f>
        <v>76</v>
      </c>
      <c r="I115" s="42" t="n">
        <f aca="false">I116</f>
        <v>123.6</v>
      </c>
      <c r="J115" s="42" t="n">
        <f aca="false">J116</f>
        <v>124.6</v>
      </c>
      <c r="K115" s="42" t="n">
        <f aca="false">K116</f>
        <v>125.6</v>
      </c>
      <c r="L115" s="42" t="n">
        <f aca="false">L116</f>
        <v>126.6</v>
      </c>
      <c r="M115" s="42" t="n">
        <f aca="false">M116</f>
        <v>76</v>
      </c>
      <c r="N115" s="43" t="n">
        <f aca="false">N116</f>
        <v>73.4</v>
      </c>
      <c r="O115" s="44"/>
      <c r="P115" s="44"/>
      <c r="Q115" s="45"/>
      <c r="R115" s="46" t="s">
        <v>153</v>
      </c>
      <c r="S115" s="47" t="n">
        <f aca="false">N115/M115*100</f>
        <v>96.5789473684211</v>
      </c>
      <c r="T115" s="53"/>
      <c r="U115" s="53" t="n">
        <v>100</v>
      </c>
      <c r="V115" s="34" t="n">
        <f aca="false">N115-M115</f>
        <v>-2.59999999999999</v>
      </c>
      <c r="W115" s="54"/>
      <c r="X115" s="55" t="n">
        <v>0</v>
      </c>
    </row>
    <row r="116" customFormat="false" ht="30.75" hidden="false" customHeight="false" outlineLevel="0" collapsed="false">
      <c r="A116" s="56" t="s">
        <v>157</v>
      </c>
      <c r="B116" s="52" t="s">
        <v>77</v>
      </c>
      <c r="C116" s="52" t="s">
        <v>145</v>
      </c>
      <c r="D116" s="52" t="s">
        <v>158</v>
      </c>
      <c r="E116" s="40"/>
      <c r="F116" s="40"/>
      <c r="G116" s="40"/>
      <c r="H116" s="42" t="n">
        <f aca="false">H117</f>
        <v>76</v>
      </c>
      <c r="I116" s="42" t="n">
        <f aca="false">I117</f>
        <v>123.6</v>
      </c>
      <c r="J116" s="42" t="n">
        <f aca="false">J117</f>
        <v>124.6</v>
      </c>
      <c r="K116" s="42" t="n">
        <f aca="false">K117</f>
        <v>125.6</v>
      </c>
      <c r="L116" s="42" t="n">
        <f aca="false">L117</f>
        <v>126.6</v>
      </c>
      <c r="M116" s="42" t="n">
        <f aca="false">M117</f>
        <v>76</v>
      </c>
      <c r="N116" s="43" t="n">
        <f aca="false">N117</f>
        <v>73.4</v>
      </c>
      <c r="O116" s="44"/>
      <c r="P116" s="44"/>
      <c r="Q116" s="45"/>
      <c r="R116" s="46" t="s">
        <v>153</v>
      </c>
      <c r="S116" s="47" t="n">
        <f aca="false">N116/M116*100</f>
        <v>96.5789473684211</v>
      </c>
      <c r="T116" s="53"/>
      <c r="U116" s="53" t="n">
        <v>100</v>
      </c>
      <c r="V116" s="34" t="n">
        <f aca="false">N116-M116</f>
        <v>-2.59999999999999</v>
      </c>
      <c r="W116" s="54"/>
      <c r="X116" s="55" t="n">
        <v>0</v>
      </c>
    </row>
    <row r="117" s="60" customFormat="true" ht="15.75" hidden="false" customHeight="false" outlineLevel="0" collapsed="false">
      <c r="A117" s="57" t="s">
        <v>28</v>
      </c>
      <c r="B117" s="39" t="s">
        <v>77</v>
      </c>
      <c r="C117" s="39" t="s">
        <v>145</v>
      </c>
      <c r="D117" s="39" t="s">
        <v>158</v>
      </c>
      <c r="E117" s="39" t="s">
        <v>41</v>
      </c>
      <c r="F117" s="39"/>
      <c r="G117" s="39"/>
      <c r="H117" s="42" t="n">
        <f aca="false">H118</f>
        <v>76</v>
      </c>
      <c r="I117" s="42" t="n">
        <f aca="false">I118</f>
        <v>123.6</v>
      </c>
      <c r="J117" s="42" t="n">
        <f aca="false">J118</f>
        <v>124.6</v>
      </c>
      <c r="K117" s="42" t="n">
        <f aca="false">K118</f>
        <v>125.6</v>
      </c>
      <c r="L117" s="42" t="n">
        <f aca="false">L118</f>
        <v>126.6</v>
      </c>
      <c r="M117" s="42" t="n">
        <f aca="false">M118</f>
        <v>76</v>
      </c>
      <c r="N117" s="43" t="n">
        <f aca="false">N118</f>
        <v>73.4</v>
      </c>
      <c r="O117" s="44"/>
      <c r="P117" s="44"/>
      <c r="Q117" s="45"/>
      <c r="R117" s="46" t="s">
        <v>153</v>
      </c>
      <c r="S117" s="47" t="n">
        <f aca="false">N117/M117*100</f>
        <v>96.5789473684211</v>
      </c>
      <c r="T117" s="53"/>
      <c r="U117" s="53" t="n">
        <v>100</v>
      </c>
      <c r="V117" s="34" t="n">
        <f aca="false">N117-M117</f>
        <v>-2.59999999999999</v>
      </c>
      <c r="W117" s="58"/>
      <c r="X117" s="59" t="n">
        <v>0</v>
      </c>
    </row>
    <row r="118" customFormat="false" ht="15.75" hidden="false" customHeight="false" outlineLevel="0" collapsed="false">
      <c r="A118" s="50" t="s">
        <v>29</v>
      </c>
      <c r="B118" s="61" t="s">
        <v>77</v>
      </c>
      <c r="C118" s="61" t="s">
        <v>145</v>
      </c>
      <c r="D118" s="61" t="s">
        <v>158</v>
      </c>
      <c r="E118" s="61" t="s">
        <v>41</v>
      </c>
      <c r="F118" s="61" t="s">
        <v>42</v>
      </c>
      <c r="G118" s="61" t="s">
        <v>42</v>
      </c>
      <c r="H118" s="42" t="n">
        <v>76</v>
      </c>
      <c r="I118" s="42" t="n">
        <v>123.6</v>
      </c>
      <c r="J118" s="42" t="n">
        <v>124.6</v>
      </c>
      <c r="K118" s="42" t="n">
        <v>125.6</v>
      </c>
      <c r="L118" s="42" t="n">
        <v>126.6</v>
      </c>
      <c r="M118" s="42" t="n">
        <v>76</v>
      </c>
      <c r="N118" s="43" t="n">
        <v>73.4</v>
      </c>
      <c r="O118" s="44"/>
      <c r="P118" s="44"/>
      <c r="Q118" s="45"/>
      <c r="R118" s="46" t="s">
        <v>153</v>
      </c>
      <c r="S118" s="47" t="n">
        <f aca="false">N118/M118*100</f>
        <v>96.5789473684211</v>
      </c>
      <c r="T118" s="53"/>
      <c r="U118" s="53" t="n">
        <v>100</v>
      </c>
      <c r="V118" s="34" t="n">
        <f aca="false">N118-M118</f>
        <v>-2.59999999999999</v>
      </c>
      <c r="W118" s="54"/>
      <c r="X118" s="55" t="n">
        <v>0</v>
      </c>
    </row>
    <row r="119" s="37" customFormat="true" ht="15.75" hidden="false" customHeight="false" outlineLevel="0" collapsed="false">
      <c r="A119" s="25" t="s">
        <v>159</v>
      </c>
      <c r="B119" s="26" t="s">
        <v>160</v>
      </c>
      <c r="C119" s="26"/>
      <c r="D119" s="26" t="n">
        <v>0</v>
      </c>
      <c r="E119" s="26" t="n">
        <v>0</v>
      </c>
      <c r="F119" s="26"/>
      <c r="G119" s="26"/>
      <c r="H119" s="65" t="n">
        <f aca="false">H125</f>
        <v>9</v>
      </c>
      <c r="I119" s="65" t="n">
        <f aca="false">I125</f>
        <v>35.4</v>
      </c>
      <c r="J119" s="65" t="n">
        <f aca="false">J125</f>
        <v>36.4</v>
      </c>
      <c r="K119" s="65" t="n">
        <f aca="false">K125</f>
        <v>37.4</v>
      </c>
      <c r="L119" s="65" t="n">
        <f aca="false">L125</f>
        <v>38.4</v>
      </c>
      <c r="M119" s="65" t="n">
        <f aca="false">M125</f>
        <v>9</v>
      </c>
      <c r="N119" s="65" t="n">
        <f aca="false">N125</f>
        <v>9</v>
      </c>
      <c r="O119" s="67"/>
      <c r="P119" s="67"/>
      <c r="Q119" s="45"/>
      <c r="R119" s="45" t="s">
        <v>161</v>
      </c>
      <c r="S119" s="32" t="n">
        <f aca="false">N119/M119*100</f>
        <v>100</v>
      </c>
      <c r="T119" s="33"/>
      <c r="U119" s="33" t="n">
        <v>93.2</v>
      </c>
      <c r="V119" s="34" t="n">
        <f aca="false">N119-M119</f>
        <v>0</v>
      </c>
      <c r="W119" s="35"/>
      <c r="X119" s="36" t="n">
        <v>1</v>
      </c>
    </row>
    <row r="120" customFormat="false" ht="15.75" hidden="true" customHeight="false" outlineLevel="0" collapsed="false">
      <c r="A120" s="38" t="s">
        <v>162</v>
      </c>
      <c r="B120" s="39" t="s">
        <v>160</v>
      </c>
      <c r="C120" s="39" t="s">
        <v>24</v>
      </c>
      <c r="D120" s="39"/>
      <c r="E120" s="39"/>
      <c r="F120" s="39"/>
      <c r="G120" s="39"/>
      <c r="H120" s="42" t="s">
        <v>163</v>
      </c>
      <c r="I120" s="42" t="s">
        <v>163</v>
      </c>
      <c r="J120" s="42" t="s">
        <v>163</v>
      </c>
      <c r="K120" s="42" t="s">
        <v>163</v>
      </c>
      <c r="L120" s="42" t="s">
        <v>163</v>
      </c>
      <c r="M120" s="42" t="s">
        <v>163</v>
      </c>
      <c r="N120" s="62" t="s">
        <v>60</v>
      </c>
      <c r="O120" s="44"/>
      <c r="P120" s="44"/>
      <c r="Q120" s="45"/>
      <c r="R120" s="46" t="s">
        <v>60</v>
      </c>
      <c r="S120" s="47" t="n">
        <f aca="false">N120/M120*100</f>
        <v>0</v>
      </c>
      <c r="T120" s="53"/>
      <c r="U120" s="53" t="n">
        <v>0</v>
      </c>
      <c r="V120" s="34" t="n">
        <f aca="false">N120-M120</f>
        <v>-260</v>
      </c>
      <c r="W120" s="54"/>
      <c r="X120" s="55" t="n">
        <v>260</v>
      </c>
    </row>
    <row r="121" customFormat="false" ht="15.75" hidden="true" customHeight="false" outlineLevel="0" collapsed="false">
      <c r="A121" s="38" t="s">
        <v>164</v>
      </c>
      <c r="B121" s="39" t="s">
        <v>160</v>
      </c>
      <c r="C121" s="39" t="s">
        <v>24</v>
      </c>
      <c r="D121" s="39" t="s">
        <v>165</v>
      </c>
      <c r="E121" s="39"/>
      <c r="F121" s="39"/>
      <c r="G121" s="39"/>
      <c r="H121" s="42" t="s">
        <v>163</v>
      </c>
      <c r="I121" s="42" t="s">
        <v>163</v>
      </c>
      <c r="J121" s="42" t="s">
        <v>163</v>
      </c>
      <c r="K121" s="42" t="s">
        <v>163</v>
      </c>
      <c r="L121" s="42" t="s">
        <v>163</v>
      </c>
      <c r="M121" s="42" t="s">
        <v>163</v>
      </c>
      <c r="N121" s="62" t="s">
        <v>60</v>
      </c>
      <c r="O121" s="44"/>
      <c r="P121" s="44"/>
      <c r="Q121" s="45"/>
      <c r="R121" s="46" t="s">
        <v>60</v>
      </c>
      <c r="S121" s="47" t="n">
        <f aca="false">N121/M121*100</f>
        <v>0</v>
      </c>
      <c r="T121" s="53"/>
      <c r="U121" s="53" t="n">
        <v>0</v>
      </c>
      <c r="V121" s="34" t="n">
        <f aca="false">N121-M121</f>
        <v>-260</v>
      </c>
      <c r="W121" s="54"/>
      <c r="X121" s="55" t="n">
        <v>260</v>
      </c>
    </row>
    <row r="122" customFormat="false" ht="15.75" hidden="true" customHeight="false" outlineLevel="0" collapsed="false">
      <c r="A122" s="38" t="s">
        <v>133</v>
      </c>
      <c r="B122" s="39" t="s">
        <v>160</v>
      </c>
      <c r="C122" s="39" t="s">
        <v>24</v>
      </c>
      <c r="D122" s="39" t="s">
        <v>166</v>
      </c>
      <c r="E122" s="39"/>
      <c r="F122" s="39"/>
      <c r="G122" s="39"/>
      <c r="H122" s="42" t="s">
        <v>163</v>
      </c>
      <c r="I122" s="42" t="s">
        <v>163</v>
      </c>
      <c r="J122" s="42" t="s">
        <v>163</v>
      </c>
      <c r="K122" s="42" t="s">
        <v>163</v>
      </c>
      <c r="L122" s="42" t="s">
        <v>163</v>
      </c>
      <c r="M122" s="42" t="s">
        <v>163</v>
      </c>
      <c r="N122" s="62" t="s">
        <v>60</v>
      </c>
      <c r="O122" s="44"/>
      <c r="P122" s="44"/>
      <c r="Q122" s="45"/>
      <c r="R122" s="46" t="s">
        <v>60</v>
      </c>
      <c r="S122" s="47" t="n">
        <f aca="false">N122/M122*100</f>
        <v>0</v>
      </c>
      <c r="T122" s="53"/>
      <c r="U122" s="53" t="n">
        <v>0</v>
      </c>
      <c r="V122" s="34" t="n">
        <f aca="false">N122-M122</f>
        <v>-260</v>
      </c>
      <c r="W122" s="54"/>
      <c r="X122" s="55" t="n">
        <v>260</v>
      </c>
    </row>
    <row r="123" customFormat="false" ht="15.75" hidden="true" customHeight="false" outlineLevel="0" collapsed="false">
      <c r="A123" s="50" t="s">
        <v>135</v>
      </c>
      <c r="B123" s="39" t="s">
        <v>160</v>
      </c>
      <c r="C123" s="39" t="s">
        <v>24</v>
      </c>
      <c r="D123" s="39" t="s">
        <v>166</v>
      </c>
      <c r="E123" s="39" t="s">
        <v>136</v>
      </c>
      <c r="F123" s="39"/>
      <c r="G123" s="39"/>
      <c r="H123" s="42" t="s">
        <v>163</v>
      </c>
      <c r="I123" s="42" t="s">
        <v>163</v>
      </c>
      <c r="J123" s="42" t="s">
        <v>163</v>
      </c>
      <c r="K123" s="42" t="s">
        <v>163</v>
      </c>
      <c r="L123" s="42" t="s">
        <v>163</v>
      </c>
      <c r="M123" s="42" t="s">
        <v>163</v>
      </c>
      <c r="N123" s="62" t="s">
        <v>60</v>
      </c>
      <c r="O123" s="44"/>
      <c r="P123" s="44"/>
      <c r="Q123" s="45"/>
      <c r="R123" s="46" t="s">
        <v>60</v>
      </c>
      <c r="S123" s="47" t="n">
        <f aca="false">N123/M123*100</f>
        <v>0</v>
      </c>
      <c r="T123" s="53"/>
      <c r="U123" s="53" t="n">
        <v>0</v>
      </c>
      <c r="V123" s="34" t="n">
        <f aca="false">N123-M123</f>
        <v>-260</v>
      </c>
      <c r="W123" s="54"/>
      <c r="X123" s="55" t="n">
        <v>260</v>
      </c>
    </row>
    <row r="124" customFormat="false" ht="15.75" hidden="true" customHeight="false" outlineLevel="0" collapsed="false">
      <c r="A124" s="50" t="s">
        <v>137</v>
      </c>
      <c r="B124" s="39" t="s">
        <v>160</v>
      </c>
      <c r="C124" s="39" t="s">
        <v>24</v>
      </c>
      <c r="D124" s="39" t="s">
        <v>166</v>
      </c>
      <c r="E124" s="39" t="s">
        <v>136</v>
      </c>
      <c r="F124" s="39"/>
      <c r="G124" s="39"/>
      <c r="H124" s="42" t="s">
        <v>163</v>
      </c>
      <c r="I124" s="42" t="s">
        <v>163</v>
      </c>
      <c r="J124" s="42" t="s">
        <v>163</v>
      </c>
      <c r="K124" s="42" t="s">
        <v>163</v>
      </c>
      <c r="L124" s="42" t="s">
        <v>163</v>
      </c>
      <c r="M124" s="42" t="s">
        <v>163</v>
      </c>
      <c r="N124" s="62" t="s">
        <v>60</v>
      </c>
      <c r="O124" s="44"/>
      <c r="P124" s="44"/>
      <c r="Q124" s="45"/>
      <c r="R124" s="46" t="s">
        <v>60</v>
      </c>
      <c r="S124" s="47" t="n">
        <f aca="false">N124/M124*100</f>
        <v>0</v>
      </c>
      <c r="T124" s="53"/>
      <c r="U124" s="53" t="n">
        <v>0</v>
      </c>
      <c r="V124" s="34" t="n">
        <f aca="false">N124-M124</f>
        <v>-260</v>
      </c>
      <c r="W124" s="54"/>
      <c r="X124" s="55" t="n">
        <v>260</v>
      </c>
    </row>
    <row r="125" s="103" customFormat="true" ht="15.75" hidden="false" customHeight="false" outlineLevel="0" collapsed="false">
      <c r="A125" s="102" t="s">
        <v>167</v>
      </c>
      <c r="B125" s="52" t="s">
        <v>160</v>
      </c>
      <c r="C125" s="52" t="s">
        <v>66</v>
      </c>
      <c r="D125" s="52"/>
      <c r="E125" s="52"/>
      <c r="F125" s="52"/>
      <c r="G125" s="52"/>
      <c r="H125" s="42" t="n">
        <f aca="false">H126</f>
        <v>9</v>
      </c>
      <c r="I125" s="42" t="n">
        <f aca="false">I126</f>
        <v>35.4</v>
      </c>
      <c r="J125" s="42" t="n">
        <f aca="false">J126</f>
        <v>36.4</v>
      </c>
      <c r="K125" s="42" t="n">
        <f aca="false">K126</f>
        <v>37.4</v>
      </c>
      <c r="L125" s="42" t="n">
        <f aca="false">L126</f>
        <v>38.4</v>
      </c>
      <c r="M125" s="42" t="n">
        <f aca="false">M126</f>
        <v>9</v>
      </c>
      <c r="N125" s="43" t="n">
        <f aca="false">N126</f>
        <v>9</v>
      </c>
      <c r="O125" s="44"/>
      <c r="P125" s="44"/>
      <c r="Q125" s="45"/>
      <c r="R125" s="46" t="s">
        <v>161</v>
      </c>
      <c r="S125" s="47" t="n">
        <f aca="false">N125/M125*100</f>
        <v>100</v>
      </c>
      <c r="T125" s="53"/>
      <c r="U125" s="53" t="n">
        <v>93.2</v>
      </c>
      <c r="V125" s="34" t="n">
        <f aca="false">N125-M125</f>
        <v>0</v>
      </c>
      <c r="W125" s="74"/>
      <c r="X125" s="75" t="n">
        <v>1</v>
      </c>
    </row>
    <row r="126" s="60" customFormat="true" ht="15.75" hidden="false" customHeight="false" outlineLevel="0" collapsed="false">
      <c r="A126" s="102" t="s">
        <v>168</v>
      </c>
      <c r="B126" s="52" t="s">
        <v>160</v>
      </c>
      <c r="C126" s="52" t="s">
        <v>66</v>
      </c>
      <c r="D126" s="52" t="s">
        <v>169</v>
      </c>
      <c r="E126" s="52"/>
      <c r="F126" s="52"/>
      <c r="G126" s="52"/>
      <c r="H126" s="42" t="n">
        <f aca="false">H127</f>
        <v>9</v>
      </c>
      <c r="I126" s="42" t="n">
        <f aca="false">I127</f>
        <v>35.4</v>
      </c>
      <c r="J126" s="42" t="n">
        <f aca="false">J127</f>
        <v>36.4</v>
      </c>
      <c r="K126" s="42" t="n">
        <f aca="false">K127</f>
        <v>37.4</v>
      </c>
      <c r="L126" s="42" t="n">
        <f aca="false">L127</f>
        <v>38.4</v>
      </c>
      <c r="M126" s="42" t="n">
        <f aca="false">M127</f>
        <v>9</v>
      </c>
      <c r="N126" s="43" t="n">
        <f aca="false">N127</f>
        <v>9</v>
      </c>
      <c r="O126" s="44"/>
      <c r="P126" s="44"/>
      <c r="Q126" s="45"/>
      <c r="R126" s="46" t="s">
        <v>161</v>
      </c>
      <c r="S126" s="47" t="n">
        <f aca="false">N126/M126*100</f>
        <v>100</v>
      </c>
      <c r="T126" s="53"/>
      <c r="U126" s="53" t="n">
        <v>93.2</v>
      </c>
      <c r="V126" s="34" t="n">
        <f aca="false">N126-M126</f>
        <v>0</v>
      </c>
      <c r="W126" s="58"/>
      <c r="X126" s="59" t="n">
        <v>1</v>
      </c>
    </row>
    <row r="127" s="103" customFormat="true" ht="15.75" hidden="false" customHeight="false" outlineLevel="0" collapsed="false">
      <c r="A127" s="102" t="s">
        <v>170</v>
      </c>
      <c r="B127" s="52" t="s">
        <v>160</v>
      </c>
      <c r="C127" s="52" t="s">
        <v>66</v>
      </c>
      <c r="D127" s="52" t="s">
        <v>171</v>
      </c>
      <c r="E127" s="52"/>
      <c r="F127" s="52"/>
      <c r="G127" s="52"/>
      <c r="H127" s="42" t="n">
        <f aca="false">H128</f>
        <v>9</v>
      </c>
      <c r="I127" s="42" t="n">
        <f aca="false">I128</f>
        <v>35.4</v>
      </c>
      <c r="J127" s="42" t="n">
        <f aca="false">J128</f>
        <v>36.4</v>
      </c>
      <c r="K127" s="42" t="n">
        <f aca="false">K128</f>
        <v>37.4</v>
      </c>
      <c r="L127" s="42" t="n">
        <f aca="false">L128</f>
        <v>38.4</v>
      </c>
      <c r="M127" s="42" t="n">
        <f aca="false">M128</f>
        <v>9</v>
      </c>
      <c r="N127" s="43" t="n">
        <f aca="false">N128</f>
        <v>9</v>
      </c>
      <c r="O127" s="44"/>
      <c r="P127" s="44"/>
      <c r="Q127" s="45"/>
      <c r="R127" s="46" t="s">
        <v>161</v>
      </c>
      <c r="S127" s="47" t="n">
        <f aca="false">N127/M127*100</f>
        <v>100</v>
      </c>
      <c r="T127" s="53"/>
      <c r="U127" s="53" t="n">
        <v>93.2</v>
      </c>
      <c r="V127" s="34" t="n">
        <f aca="false">N127-M127</f>
        <v>0</v>
      </c>
      <c r="W127" s="74"/>
      <c r="X127" s="75" t="n">
        <v>1</v>
      </c>
    </row>
    <row r="128" s="103" customFormat="true" ht="15.75" hidden="false" customHeight="false" outlineLevel="0" collapsed="false">
      <c r="A128" s="104" t="s">
        <v>172</v>
      </c>
      <c r="B128" s="79" t="s">
        <v>160</v>
      </c>
      <c r="C128" s="79" t="s">
        <v>66</v>
      </c>
      <c r="D128" s="79" t="s">
        <v>171</v>
      </c>
      <c r="E128" s="79" t="s">
        <v>173</v>
      </c>
      <c r="F128" s="79"/>
      <c r="G128" s="79"/>
      <c r="H128" s="42" t="n">
        <f aca="false">H129</f>
        <v>9</v>
      </c>
      <c r="I128" s="42" t="n">
        <f aca="false">I129</f>
        <v>35.4</v>
      </c>
      <c r="J128" s="42" t="n">
        <f aca="false">J129</f>
        <v>36.4</v>
      </c>
      <c r="K128" s="42" t="n">
        <f aca="false">K129</f>
        <v>37.4</v>
      </c>
      <c r="L128" s="42" t="n">
        <f aca="false">L129</f>
        <v>38.4</v>
      </c>
      <c r="M128" s="42" t="n">
        <f aca="false">M129</f>
        <v>9</v>
      </c>
      <c r="N128" s="43" t="n">
        <f aca="false">N129</f>
        <v>9</v>
      </c>
      <c r="O128" s="44"/>
      <c r="P128" s="44"/>
      <c r="Q128" s="45"/>
      <c r="R128" s="46" t="s">
        <v>161</v>
      </c>
      <c r="S128" s="47" t="n">
        <f aca="false">N128/M128*100</f>
        <v>100</v>
      </c>
      <c r="T128" s="53"/>
      <c r="U128" s="53" t="n">
        <v>93.2</v>
      </c>
      <c r="V128" s="34" t="n">
        <f aca="false">N128-M128</f>
        <v>0</v>
      </c>
      <c r="W128" s="74"/>
      <c r="X128" s="75" t="n">
        <v>1</v>
      </c>
    </row>
    <row r="129" s="103" customFormat="true" ht="15.75" hidden="false" customHeight="false" outlineLevel="0" collapsed="false">
      <c r="A129" s="50" t="s">
        <v>29</v>
      </c>
      <c r="B129" s="79" t="s">
        <v>160</v>
      </c>
      <c r="C129" s="79" t="s">
        <v>66</v>
      </c>
      <c r="D129" s="79" t="s">
        <v>171</v>
      </c>
      <c r="E129" s="79" t="s">
        <v>173</v>
      </c>
      <c r="F129" s="79" t="s">
        <v>42</v>
      </c>
      <c r="G129" s="79" t="s">
        <v>42</v>
      </c>
      <c r="H129" s="42" t="n">
        <v>9</v>
      </c>
      <c r="I129" s="42" t="n">
        <v>35.4</v>
      </c>
      <c r="J129" s="42" t="n">
        <v>36.4</v>
      </c>
      <c r="K129" s="42" t="n">
        <v>37.4</v>
      </c>
      <c r="L129" s="42" t="n">
        <v>38.4</v>
      </c>
      <c r="M129" s="42" t="n">
        <v>9</v>
      </c>
      <c r="N129" s="43" t="n">
        <v>9</v>
      </c>
      <c r="O129" s="44"/>
      <c r="P129" s="44"/>
      <c r="Q129" s="45"/>
      <c r="R129" s="46" t="s">
        <v>161</v>
      </c>
      <c r="S129" s="47" t="n">
        <f aca="false">N129/M129*100</f>
        <v>100</v>
      </c>
      <c r="T129" s="53"/>
      <c r="U129" s="53" t="n">
        <v>93.2</v>
      </c>
      <c r="V129" s="34" t="n">
        <f aca="false">N129-M129</f>
        <v>0</v>
      </c>
      <c r="W129" s="74"/>
      <c r="X129" s="75" t="n">
        <v>1</v>
      </c>
    </row>
    <row r="130" s="37" customFormat="true" ht="15.75" hidden="false" customHeight="false" outlineLevel="0" collapsed="false">
      <c r="A130" s="25" t="s">
        <v>174</v>
      </c>
      <c r="B130" s="26" t="n">
        <v>11</v>
      </c>
      <c r="C130" s="26"/>
      <c r="D130" s="26" t="n">
        <v>0</v>
      </c>
      <c r="E130" s="26" t="n">
        <v>0</v>
      </c>
      <c r="F130" s="26"/>
      <c r="G130" s="26"/>
      <c r="H130" s="65" t="n">
        <f aca="false">H131</f>
        <v>4.2</v>
      </c>
      <c r="I130" s="65" t="s">
        <v>175</v>
      </c>
      <c r="J130" s="65" t="s">
        <v>175</v>
      </c>
      <c r="K130" s="65" t="s">
        <v>175</v>
      </c>
      <c r="L130" s="65" t="s">
        <v>175</v>
      </c>
      <c r="M130" s="65" t="n">
        <f aca="false">M131</f>
        <v>4.2</v>
      </c>
      <c r="N130" s="65" t="n">
        <f aca="false">N131</f>
        <v>4.2</v>
      </c>
      <c r="O130" s="67"/>
      <c r="P130" s="67"/>
      <c r="Q130" s="45"/>
      <c r="R130" s="45" t="s">
        <v>176</v>
      </c>
      <c r="S130" s="32" t="n">
        <f aca="false">N130/M130*100</f>
        <v>100</v>
      </c>
      <c r="T130" s="33"/>
      <c r="U130" s="33" t="n">
        <v>100</v>
      </c>
      <c r="V130" s="34" t="n">
        <f aca="false">N130-M130</f>
        <v>0</v>
      </c>
      <c r="W130" s="35"/>
      <c r="X130" s="36" t="n">
        <v>0</v>
      </c>
    </row>
    <row r="131" s="97" customFormat="true" ht="15.75" hidden="false" customHeight="false" outlineLevel="0" collapsed="false">
      <c r="A131" s="57" t="s">
        <v>177</v>
      </c>
      <c r="B131" s="39" t="s">
        <v>178</v>
      </c>
      <c r="C131" s="39" t="s">
        <v>36</v>
      </c>
      <c r="D131" s="39" t="s">
        <v>179</v>
      </c>
      <c r="E131" s="39"/>
      <c r="F131" s="39"/>
      <c r="G131" s="39"/>
      <c r="H131" s="42" t="n">
        <f aca="false">H132</f>
        <v>4.2</v>
      </c>
      <c r="I131" s="42" t="s">
        <v>175</v>
      </c>
      <c r="J131" s="42" t="s">
        <v>175</v>
      </c>
      <c r="K131" s="42" t="s">
        <v>175</v>
      </c>
      <c r="L131" s="42" t="s">
        <v>175</v>
      </c>
      <c r="M131" s="42" t="n">
        <f aca="false">M132</f>
        <v>4.2</v>
      </c>
      <c r="N131" s="43" t="n">
        <f aca="false">N132</f>
        <v>4.2</v>
      </c>
      <c r="O131" s="44"/>
      <c r="P131" s="44"/>
      <c r="Q131" s="45"/>
      <c r="R131" s="46" t="s">
        <v>176</v>
      </c>
      <c r="S131" s="47" t="n">
        <f aca="false">N131/M131*100</f>
        <v>100</v>
      </c>
      <c r="T131" s="53"/>
      <c r="U131" s="53" t="n">
        <v>100</v>
      </c>
      <c r="V131" s="34" t="n">
        <f aca="false">N131-M131</f>
        <v>0</v>
      </c>
      <c r="W131" s="54"/>
      <c r="X131" s="55" t="n">
        <v>0</v>
      </c>
    </row>
    <row r="132" s="97" customFormat="true" ht="60.75" hidden="false" customHeight="true" outlineLevel="0" collapsed="false">
      <c r="A132" s="105" t="s">
        <v>180</v>
      </c>
      <c r="B132" s="39" t="s">
        <v>178</v>
      </c>
      <c r="C132" s="39" t="s">
        <v>36</v>
      </c>
      <c r="D132" s="39" t="s">
        <v>181</v>
      </c>
      <c r="E132" s="39"/>
      <c r="F132" s="39"/>
      <c r="G132" s="39"/>
      <c r="H132" s="42" t="n">
        <f aca="false">H133</f>
        <v>4.2</v>
      </c>
      <c r="I132" s="42" t="s">
        <v>175</v>
      </c>
      <c r="J132" s="42" t="s">
        <v>175</v>
      </c>
      <c r="K132" s="42" t="s">
        <v>175</v>
      </c>
      <c r="L132" s="42" t="s">
        <v>175</v>
      </c>
      <c r="M132" s="42" t="n">
        <f aca="false">M133</f>
        <v>4.2</v>
      </c>
      <c r="N132" s="43" t="n">
        <f aca="false">N133</f>
        <v>4.2</v>
      </c>
      <c r="O132" s="44"/>
      <c r="P132" s="44"/>
      <c r="Q132" s="45"/>
      <c r="R132" s="46" t="s">
        <v>176</v>
      </c>
      <c r="S132" s="47" t="n">
        <f aca="false">N132/M132*100</f>
        <v>100</v>
      </c>
      <c r="T132" s="53"/>
      <c r="U132" s="53" t="n">
        <v>100</v>
      </c>
      <c r="V132" s="34" t="n">
        <f aca="false">N132-M132</f>
        <v>0</v>
      </c>
      <c r="W132" s="54"/>
      <c r="X132" s="55" t="n">
        <v>0</v>
      </c>
    </row>
    <row r="133" s="77" customFormat="true" ht="20.25" hidden="false" customHeight="true" outlineLevel="0" collapsed="false">
      <c r="A133" s="57" t="s">
        <v>182</v>
      </c>
      <c r="B133" s="39" t="s">
        <v>178</v>
      </c>
      <c r="C133" s="39" t="s">
        <v>36</v>
      </c>
      <c r="D133" s="39" t="s">
        <v>181</v>
      </c>
      <c r="E133" s="39" t="s">
        <v>183</v>
      </c>
      <c r="F133" s="39"/>
      <c r="G133" s="39"/>
      <c r="H133" s="42" t="n">
        <f aca="false">H134</f>
        <v>4.2</v>
      </c>
      <c r="I133" s="42" t="s">
        <v>175</v>
      </c>
      <c r="J133" s="42" t="s">
        <v>175</v>
      </c>
      <c r="K133" s="42" t="s">
        <v>175</v>
      </c>
      <c r="L133" s="42" t="s">
        <v>175</v>
      </c>
      <c r="M133" s="42" t="n">
        <f aca="false">M134</f>
        <v>4.2</v>
      </c>
      <c r="N133" s="43" t="n">
        <f aca="false">N134</f>
        <v>4.2</v>
      </c>
      <c r="O133" s="44"/>
      <c r="P133" s="44"/>
      <c r="Q133" s="45"/>
      <c r="R133" s="46" t="s">
        <v>176</v>
      </c>
      <c r="S133" s="47" t="n">
        <f aca="false">N133/M133*100</f>
        <v>100</v>
      </c>
      <c r="T133" s="53"/>
      <c r="U133" s="53" t="n">
        <v>100</v>
      </c>
      <c r="V133" s="34" t="n">
        <f aca="false">N133-M133</f>
        <v>0</v>
      </c>
      <c r="W133" s="58"/>
      <c r="X133" s="59" t="n">
        <v>0</v>
      </c>
    </row>
    <row r="134" s="97" customFormat="true" ht="18" hidden="false" customHeight="true" outlineLevel="0" collapsed="false">
      <c r="A134" s="63" t="s">
        <v>29</v>
      </c>
      <c r="B134" s="61" t="s">
        <v>178</v>
      </c>
      <c r="C134" s="61" t="s">
        <v>36</v>
      </c>
      <c r="D134" s="61" t="s">
        <v>181</v>
      </c>
      <c r="E134" s="61" t="s">
        <v>183</v>
      </c>
      <c r="F134" s="61" t="s">
        <v>42</v>
      </c>
      <c r="G134" s="61" t="s">
        <v>42</v>
      </c>
      <c r="H134" s="42" t="n">
        <v>4.2</v>
      </c>
      <c r="I134" s="42" t="s">
        <v>175</v>
      </c>
      <c r="J134" s="42" t="s">
        <v>175</v>
      </c>
      <c r="K134" s="42" t="s">
        <v>175</v>
      </c>
      <c r="L134" s="42" t="s">
        <v>175</v>
      </c>
      <c r="M134" s="42" t="n">
        <v>4.2</v>
      </c>
      <c r="N134" s="43" t="n">
        <v>4.2</v>
      </c>
      <c r="O134" s="44"/>
      <c r="P134" s="44"/>
      <c r="Q134" s="45"/>
      <c r="R134" s="46" t="s">
        <v>176</v>
      </c>
      <c r="S134" s="47" t="n">
        <f aca="false">N134/M134*100</f>
        <v>100</v>
      </c>
      <c r="T134" s="53"/>
      <c r="U134" s="53" t="n">
        <v>100</v>
      </c>
      <c r="V134" s="34" t="n">
        <f aca="false">N134-M134</f>
        <v>0</v>
      </c>
      <c r="W134" s="54"/>
      <c r="X134" s="55" t="n">
        <v>0</v>
      </c>
    </row>
    <row r="135" s="106" customFormat="true" ht="15.75" hidden="false" customHeight="false" outlineLevel="0" collapsed="false">
      <c r="A135" s="25" t="s">
        <v>184</v>
      </c>
      <c r="B135" s="26" t="s">
        <v>185</v>
      </c>
      <c r="C135" s="26" t="s">
        <v>185</v>
      </c>
      <c r="D135" s="26" t="n">
        <v>0</v>
      </c>
      <c r="E135" s="26" t="n">
        <v>0</v>
      </c>
      <c r="F135" s="26"/>
      <c r="G135" s="26"/>
      <c r="H135" s="65" t="n">
        <f aca="false">H11+H37+H43+H59+H91+H107+H113+H119+H130</f>
        <v>2451.7</v>
      </c>
      <c r="I135" s="65" t="e">
        <f aca="false">I11+I37+I43+I59+I91+I107+I113+I119+I130</f>
        <v>#VALUE!</v>
      </c>
      <c r="J135" s="65" t="e">
        <f aca="false">J11+J37+J43+J59+J91+J107+J113+J119+J130</f>
        <v>#VALUE!</v>
      </c>
      <c r="K135" s="65" t="e">
        <f aca="false">K11+K37+K43+K59+K91+K107+K113+K119+K130</f>
        <v>#VALUE!</v>
      </c>
      <c r="L135" s="65" t="e">
        <f aca="false">L11+L37+L43+L59+L91+L107+L113+L119+L130</f>
        <v>#VALUE!</v>
      </c>
      <c r="M135" s="65" t="n">
        <f aca="false">M11+M37+M43+M59+M91+M107+M113+M119+M130</f>
        <v>2451.7</v>
      </c>
      <c r="N135" s="65" t="n">
        <f aca="false">N11+N37+N43+N59+N91+N107+N113+N119+N130</f>
        <v>2439.4</v>
      </c>
      <c r="O135" s="67"/>
      <c r="P135" s="67"/>
      <c r="Q135" s="45" t="s">
        <v>146</v>
      </c>
      <c r="R135" s="45" t="s">
        <v>186</v>
      </c>
      <c r="S135" s="32" t="n">
        <f aca="false">N135/M135*100</f>
        <v>99.4983072969776</v>
      </c>
      <c r="T135" s="33"/>
      <c r="U135" s="33"/>
      <c r="V135" s="34" t="n">
        <f aca="false">N135-M135</f>
        <v>-12.3000000000002</v>
      </c>
      <c r="W135" s="68"/>
      <c r="X135" s="69"/>
    </row>
    <row r="136" s="97" customFormat="true" ht="12.75" hidden="false" customHeight="false" outlineLevel="0" collapsed="false">
      <c r="C136" s="107"/>
      <c r="D136" s="107"/>
    </row>
    <row r="137" s="97" customFormat="true" ht="12.75" hidden="false" customHeight="false" outlineLevel="0" collapsed="false">
      <c r="C137" s="107"/>
      <c r="D137" s="107"/>
    </row>
    <row r="138" s="97" customFormat="true" ht="12.75" hidden="false" customHeight="false" outlineLevel="0" collapsed="false">
      <c r="C138" s="107"/>
      <c r="D138" s="107"/>
    </row>
    <row r="139" s="97" customFormat="true" ht="12.75" hidden="false" customHeight="false" outlineLevel="0" collapsed="false">
      <c r="C139" s="107"/>
      <c r="D139" s="107"/>
    </row>
    <row r="140" s="97" customFormat="true" ht="12.75" hidden="false" customHeight="false" outlineLevel="0" collapsed="false">
      <c r="C140" s="107"/>
      <c r="D140" s="107"/>
    </row>
    <row r="141" customFormat="false" ht="12.75" hidden="false" customHeight="false" outlineLevel="0" collapsed="false">
      <c r="A141" s="97"/>
      <c r="B141" s="97"/>
      <c r="C141" s="107"/>
      <c r="D141" s="107"/>
      <c r="E141" s="97"/>
      <c r="F141" s="97"/>
      <c r="G141" s="97"/>
      <c r="H141" s="97"/>
      <c r="I141" s="97"/>
    </row>
    <row r="142" s="97" customFormat="true" ht="12.75" hidden="false" customHeight="false" outlineLevel="0" collapsed="false">
      <c r="C142" s="107"/>
      <c r="D142" s="107"/>
    </row>
    <row r="143" s="97" customFormat="true" ht="12.75" hidden="false" customHeight="false" outlineLevel="0" collapsed="false">
      <c r="C143" s="107"/>
      <c r="D143" s="107"/>
    </row>
    <row r="144" s="97" customFormat="true" ht="12.75" hidden="false" customHeight="false" outlineLevel="0" collapsed="false">
      <c r="C144" s="107"/>
      <c r="D144" s="107"/>
    </row>
    <row r="145" s="97" customFormat="true" ht="12.75" hidden="false" customHeight="false" outlineLevel="0" collapsed="false">
      <c r="C145" s="107"/>
      <c r="D145" s="107"/>
    </row>
    <row r="146" s="97" customFormat="true" ht="12.75" hidden="false" customHeight="false" outlineLevel="0" collapsed="false">
      <c r="C146" s="107"/>
      <c r="D146" s="107"/>
    </row>
    <row r="147" s="97" customFormat="true" ht="12.75" hidden="false" customHeight="false" outlineLevel="0" collapsed="false">
      <c r="C147" s="107"/>
      <c r="D147" s="107"/>
    </row>
    <row r="148" s="97" customFormat="true" ht="12.75" hidden="false" customHeight="false" outlineLevel="0" collapsed="false">
      <c r="C148" s="107"/>
      <c r="D148" s="107"/>
    </row>
    <row r="149" s="97" customFormat="true" ht="12.75" hidden="false" customHeight="false" outlineLevel="0" collapsed="false">
      <c r="C149" s="107"/>
      <c r="D149" s="107"/>
    </row>
    <row r="150" s="97" customFormat="true" ht="12.75" hidden="false" customHeight="false" outlineLevel="0" collapsed="false">
      <c r="C150" s="107"/>
      <c r="D150" s="107"/>
    </row>
    <row r="151" s="97" customFormat="true" ht="12.75" hidden="false" customHeight="false" outlineLevel="0" collapsed="false">
      <c r="C151" s="107"/>
      <c r="D151" s="107"/>
    </row>
    <row r="152" s="97" customFormat="true" ht="12.75" hidden="false" customHeight="false" outlineLevel="0" collapsed="false">
      <c r="C152" s="107"/>
      <c r="D152" s="107"/>
    </row>
    <row r="153" s="97" customFormat="true" ht="12.75" hidden="false" customHeight="false" outlineLevel="0" collapsed="false">
      <c r="C153" s="107"/>
      <c r="D153" s="107"/>
    </row>
    <row r="154" s="97" customFormat="true" ht="12.75" hidden="false" customHeight="false" outlineLevel="0" collapsed="false">
      <c r="C154" s="107"/>
      <c r="D154" s="107"/>
    </row>
    <row r="155" s="97" customFormat="true" ht="12.75" hidden="false" customHeight="false" outlineLevel="0" collapsed="false">
      <c r="C155" s="107"/>
      <c r="D155" s="107"/>
    </row>
    <row r="156" s="97" customFormat="true" ht="12.75" hidden="false" customHeight="false" outlineLevel="0" collapsed="false">
      <c r="C156" s="107"/>
      <c r="D156" s="107"/>
    </row>
    <row r="157" s="97" customFormat="true" ht="12.75" hidden="false" customHeight="false" outlineLevel="0" collapsed="false">
      <c r="C157" s="107"/>
      <c r="D157" s="107"/>
    </row>
    <row r="158" s="97" customFormat="true" ht="12.75" hidden="false" customHeight="false" outlineLevel="0" collapsed="false">
      <c r="C158" s="107"/>
      <c r="D158" s="107"/>
    </row>
    <row r="159" s="97" customFormat="true" ht="12.75" hidden="false" customHeight="false" outlineLevel="0" collapsed="false">
      <c r="C159" s="107"/>
      <c r="D159" s="107"/>
    </row>
    <row r="160" s="97" customFormat="true" ht="12.75" hidden="false" customHeight="false" outlineLevel="0" collapsed="false">
      <c r="C160" s="107"/>
      <c r="D160" s="107"/>
    </row>
    <row r="161" s="97" customFormat="true" ht="12.75" hidden="false" customHeight="false" outlineLevel="0" collapsed="false">
      <c r="A161" s="0"/>
      <c r="B161" s="0"/>
      <c r="C161" s="1"/>
      <c r="D161" s="1"/>
      <c r="E161" s="0"/>
      <c r="F161" s="0"/>
      <c r="G161" s="0"/>
      <c r="H161" s="0"/>
      <c r="I161" s="0"/>
    </row>
    <row r="162" s="97" customFormat="true" ht="12.75" hidden="false" customHeight="false" outlineLevel="0" collapsed="false">
      <c r="A162" s="0"/>
      <c r="B162" s="0"/>
      <c r="C162" s="1"/>
      <c r="D162" s="1"/>
      <c r="E162" s="0"/>
      <c r="F162" s="0"/>
      <c r="G162" s="0"/>
      <c r="H162" s="0"/>
      <c r="I162" s="0"/>
    </row>
    <row r="163" s="97" customFormat="true" ht="12.75" hidden="false" customHeight="false" outlineLevel="0" collapsed="false">
      <c r="A163" s="0"/>
      <c r="B163" s="0"/>
      <c r="C163" s="1"/>
      <c r="D163" s="1"/>
      <c r="E163" s="0"/>
      <c r="F163" s="0"/>
      <c r="G163" s="0"/>
      <c r="H163" s="0"/>
      <c r="I163" s="0"/>
    </row>
    <row r="164" s="97" customFormat="true" ht="12.75" hidden="false" customHeight="false" outlineLevel="0" collapsed="false">
      <c r="A164" s="0"/>
      <c r="B164" s="0"/>
      <c r="C164" s="1"/>
      <c r="D164" s="1"/>
      <c r="E164" s="0"/>
      <c r="F164" s="0"/>
      <c r="G164" s="0"/>
      <c r="H164" s="0"/>
      <c r="I164" s="0"/>
    </row>
    <row r="165" s="97" customFormat="true" ht="12.75" hidden="false" customHeight="false" outlineLevel="0" collapsed="false">
      <c r="A165" s="0"/>
      <c r="B165" s="0"/>
      <c r="C165" s="1"/>
      <c r="D165" s="1"/>
      <c r="E165" s="0"/>
      <c r="F165" s="0"/>
      <c r="G165" s="0"/>
      <c r="H165" s="0"/>
      <c r="I165" s="0"/>
    </row>
    <row r="166" s="97" customFormat="true" ht="12.75" hidden="false" customHeight="false" outlineLevel="0" collapsed="false">
      <c r="A166" s="0"/>
      <c r="B166" s="0"/>
      <c r="C166" s="1"/>
      <c r="D166" s="1"/>
      <c r="E166" s="0"/>
      <c r="F166" s="0"/>
      <c r="G166" s="0"/>
      <c r="H166" s="0"/>
      <c r="I166" s="0"/>
    </row>
  </sheetData>
  <mergeCells count="16">
    <mergeCell ref="C1:E1"/>
    <mergeCell ref="H1:X1"/>
    <mergeCell ref="H2:X2"/>
    <mergeCell ref="A4:W5"/>
    <mergeCell ref="K8:Q8"/>
    <mergeCell ref="V8:AB8"/>
    <mergeCell ref="A9:A10"/>
    <mergeCell ref="B9:B10"/>
    <mergeCell ref="C9:C10"/>
    <mergeCell ref="D9:D10"/>
    <mergeCell ref="E9:E10"/>
    <mergeCell ref="F9:F10"/>
    <mergeCell ref="G9:G10"/>
    <mergeCell ref="S9:S10"/>
    <mergeCell ref="J10:L10"/>
    <mergeCell ref="O10:Q10"/>
  </mergeCells>
  <printOptions headings="false" gridLines="false" gridLinesSet="true" horizontalCentered="false" verticalCentered="false"/>
  <pageMargins left="0.196527777777778" right="0.196527777777778" top="0.196527777777778" bottom="0.236111111111111" header="0.19652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8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cp:keywords/>
  <dc:language>en-US</dc:language>
  <cp:lastModifiedBy>user1</cp:lastModifiedBy>
  <cp:lastPrinted>2011-03-29T06:17:26Z</cp:lastPrinted>
  <dcterms:modified xsi:type="dcterms:W3CDTF">2011-05-12T04:12:03Z</dcterms:modified>
  <cp:revision>1</cp:revision>
  <dc:subject/>
  <dc:title/>
</cp:coreProperties>
</file>