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5"/>
  </bookViews>
  <sheets>
    <sheet name="ибр" sheetId="1" state="hidden" r:id="rId2"/>
    <sheet name="расчет уровня бюдж.обесп." sheetId="2" state="hidden" r:id="rId3"/>
    <sheet name="фонд компенсаций в т.р." sheetId="3" state="hidden" r:id="rId4"/>
    <sheet name="фонд компенсаций в руб" sheetId="4" state="hidden" r:id="rId5"/>
    <sheet name="дотации 2008" sheetId="5" state="visible" r:id="rId6"/>
    <sheet name="субвенции 2008" sheetId="6" state="visible" r:id="rId7"/>
    <sheet name="дотации 2009" sheetId="7" state="hidden" r:id="rId8"/>
  </sheets>
  <externalReferences>
    <externalReference r:id="rId9"/>
  </externalReferences>
  <definedNames>
    <definedName function="false" hidden="false" localSheetId="4" name="_xlnm.Print_Area" vbProcedure="false">'дотации 2008'!$A$1:$F$9</definedName>
    <definedName function="false" hidden="false" localSheetId="6" name="_xlnm.Print_Area" vbProcedure="false">'дотации 2009'!$A$1:$D$24</definedName>
    <definedName function="false" hidden="false" localSheetId="0" name="_xlnm.Print_Area" vbProcedure="false">ибр!$A$1:$AA$22</definedName>
    <definedName function="false" hidden="false" localSheetId="0" name="_xlnm.Print_Titles" vbProcedure="false">ибр!$A:$B</definedName>
    <definedName function="false" hidden="false" localSheetId="1" name="_xlnm.Print_Area" vbProcedure="false">'расчет уровня бюдж.обесп.'!$A$1:$V$21</definedName>
    <definedName function="false" hidden="false" localSheetId="5" name="_xlnm.Print_Area" vbProcedure="false">'субвенции 2008'!$A$1:$N$10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  <definedName function="false" hidden="false" localSheetId="1" name="Excel_BuiltIn__FilterDatabase" vbProcedure="false">'расчет уровня бюдж.обесп.'!$A$3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2">
  <si>
    <t xml:space="preserve">Расчет индекса бюджетных расходов на 2009-2010 годы (без учёта субвенций) </t>
  </si>
  <si>
    <t xml:space="preserve">№ п/п</t>
  </si>
  <si>
    <t xml:space="preserve">Наименование сельского поселения</t>
  </si>
  <si>
    <t xml:space="preserve">Численность населения на 01.01.2007 г.</t>
  </si>
  <si>
    <t xml:space="preserve">0100 Общегосударственные вопросы</t>
  </si>
  <si>
    <t xml:space="preserve">0400 Национальная экономика</t>
  </si>
  <si>
    <t xml:space="preserve">0500 ЖКХ</t>
  </si>
  <si>
    <t xml:space="preserve">0800 Культура, кинематография и СМИ</t>
  </si>
  <si>
    <t xml:space="preserve">0900 Здравоохранение и спорт</t>
  </si>
  <si>
    <t xml:space="preserve">НОРМАТИВНЫЕ РАСХОДЫ</t>
  </si>
  <si>
    <t xml:space="preserve">Расходы за счёт доходов от предпринимательской деятельности</t>
  </si>
  <si>
    <t xml:space="preserve">НОРМАТИВНЫЕ РАСХОДЫ (без учёта расходов от ДПД)</t>
  </si>
  <si>
    <t xml:space="preserve">ИБР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селения</t>
  </si>
  <si>
    <t xml:space="preserve">Расчет дотации на выравнивание уровня бюджетной обеспеченности по  сельским поселениям района
 на 2009-2010 годы</t>
  </si>
  <si>
    <t xml:space="preserve">Наименование поселения</t>
  </si>
  <si>
    <t xml:space="preserve">Численность населения (на 01.01.07г.)</t>
  </si>
  <si>
    <t xml:space="preserve">Налоговые доходы</t>
  </si>
  <si>
    <t xml:space="preserve">Бюджетная обеспеченность (до выравнивания)</t>
  </si>
  <si>
    <t xml:space="preserve">Индекс бюджетных расходов</t>
  </si>
  <si>
    <t xml:space="preserve">Объем средств, необходимый до подтягивания БО до уровня, установленного в качестве критерия выравнивания (дотация на выравнивание уровня бюджетной обеспеченности)</t>
  </si>
  <si>
    <t xml:space="preserve">Бюджетная обеспеченность (после выравнивания)</t>
  </si>
  <si>
    <t xml:space="preserve">Приложение №10
к постановлению районного 
Совета народных депутатов
 от "    "               2006 г. №    
"О районном бюджете на 2007 год" </t>
  </si>
  <si>
    <t xml:space="preserve">Распределение целевых субвенций, поступающих из регионального  фонда компенсаций</t>
  </si>
  <si>
    <t xml:space="preserve">тыс.руб.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осуществление федеральных полномочий по государственной регистрации актов гражданского состояния</t>
  </si>
  <si>
    <t xml:space="preserve">ВСЕГО</t>
  </si>
  <si>
    <t xml:space="preserve">Итого по поселениям</t>
  </si>
  <si>
    <t xml:space="preserve">Приложение  6
к решению сельского Совета народных депутатов  от 14 апреля 2011 г  №  3 -СС 
</t>
  </si>
  <si>
    <t xml:space="preserve">Отчет о финансировании из районного фонда финансовой поддержки за                           2010 год</t>
  </si>
  <si>
    <t xml:space="preserve">Утверждено на год</t>
  </si>
  <si>
    <t xml:space="preserve">Исполнено за    2010 год</t>
  </si>
  <si>
    <t xml:space="preserve">% исполнения</t>
  </si>
  <si>
    <t xml:space="preserve">отклонения</t>
  </si>
  <si>
    <t xml:space="preserve">Приложение 7
к решению сельского Совета народных депутатов  от  14   апреля  2011 г  № 3  -СС</t>
  </si>
  <si>
    <t xml:space="preserve">Отчет о финансировании целевых субвенций, поступающих из регионального фонда компенсаций за 2010 год</t>
  </si>
  <si>
    <t xml:space="preserve">Исполнено за   2010</t>
  </si>
  <si>
    <t xml:space="preserve">в том числе</t>
  </si>
  <si>
    <t xml:space="preserve">Субвенция на выполнение федеральных полномочий по государственной  регистрации актов гражданского состояния</t>
  </si>
  <si>
    <t xml:space="preserve">Исполнено за 2010 год</t>
  </si>
  <si>
    <t xml:space="preserve">Исполнено за  2010</t>
  </si>
  <si>
    <t xml:space="preserve">попр.2008</t>
  </si>
  <si>
    <t xml:space="preserve">Приложение №17
к постановлению районного Совета народных депутатов
 от "       "                          2007 г. № 
"О районном бюджете на 2008 год и плановый период 2009-2010 г.г."</t>
  </si>
  <si>
    <t xml:space="preserve">Распределение районного фонда финансовой поддержки сельских поселений на 2009-2010 годы</t>
  </si>
  <si>
    <t xml:space="preserve">Плановый период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.0"/>
    <numFmt numFmtId="169" formatCode="0.00000"/>
    <numFmt numFmtId="170" formatCode="0.0000"/>
    <numFmt numFmtId="171" formatCode="0"/>
    <numFmt numFmtId="172" formatCode="0%"/>
    <numFmt numFmtId="173" formatCode="0.00%"/>
    <numFmt numFmtId="174" formatCode="0.0_ ;[RED]\-0.0\ "/>
    <numFmt numFmtId="175" formatCode="0.0%"/>
  </numFmts>
  <fonts count="2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0"/>
      <color rgb="FF000000"/>
      <name val="Courier New"/>
      <family val="0"/>
      <charset val="204"/>
    </font>
    <font>
      <b val="true"/>
      <i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Arial Cyr"/>
      <family val="2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i val="true"/>
      <sz val="1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8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24.49"/>
    <col collapsed="false" customWidth="true" hidden="false" outlineLevel="0" max="3" min="3" style="1" width="11.65"/>
    <col collapsed="false" customWidth="true" hidden="false" outlineLevel="0" max="4" min="4" style="1" width="12.32"/>
    <col collapsed="false" customWidth="true" hidden="true" outlineLevel="0" max="5" min="5" style="1" width="17.99"/>
    <col collapsed="false" customWidth="true" hidden="true" outlineLevel="0" max="7" min="6" style="1" width="12.82"/>
    <col collapsed="false" customWidth="true" hidden="false" outlineLevel="0" max="8" min="8" style="1" width="12.82"/>
    <col collapsed="false" customWidth="true" hidden="true" outlineLevel="0" max="11" min="9" style="1" width="12.82"/>
    <col collapsed="false" customWidth="true" hidden="false" outlineLevel="0" max="12" min="12" style="1" width="8.49"/>
    <col collapsed="false" customWidth="true" hidden="false" outlineLevel="0" max="13" min="13" style="1" width="8.82"/>
    <col collapsed="false" customWidth="true" hidden="false" outlineLevel="0" max="14" min="14" style="1" width="13.82"/>
    <col collapsed="false" customWidth="true" hidden="false" outlineLevel="0" max="15" min="15" style="1" width="12.82"/>
    <col collapsed="false" customWidth="true" hidden="false" outlineLevel="0" max="19" min="16" style="1" width="11.32"/>
    <col collapsed="false" customWidth="true" hidden="false" outlineLevel="0" max="20" min="20" style="1" width="14.99"/>
    <col collapsed="false" customWidth="true" hidden="false" outlineLevel="0" max="21" min="21" style="1" width="12.65"/>
    <col collapsed="false" customWidth="true" hidden="false" outlineLevel="0" max="23" min="22" style="1" width="7.49"/>
    <col collapsed="false" customWidth="true" hidden="false" outlineLevel="0" max="24" min="24" style="1" width="12.65"/>
    <col collapsed="false" customWidth="true" hidden="false" outlineLevel="0" max="25" min="25" style="1" width="12.49"/>
    <col collapsed="false" customWidth="true" hidden="false" outlineLevel="0" max="27" min="26" style="1" width="8.65"/>
    <col collapsed="false" customWidth="false" hidden="false" outlineLevel="0" max="257" min="28" style="1" width="10.65"/>
  </cols>
  <sheetData>
    <row r="1" customFormat="false" ht="19.5" hidden="false" customHeight="false" outlineLevel="0" collapsed="false">
      <c r="B1" s="2"/>
      <c r="C1" s="2" t="s">
        <v>0</v>
      </c>
      <c r="D1" s="2"/>
      <c r="E1" s="2"/>
      <c r="F1" s="2"/>
      <c r="G1" s="2"/>
      <c r="H1" s="2"/>
      <c r="I1" s="2"/>
      <c r="J1" s="2"/>
      <c r="K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3" customFormat="false" ht="105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/>
      <c r="F3" s="4"/>
      <c r="G3" s="4"/>
      <c r="H3" s="4"/>
      <c r="I3" s="5"/>
      <c r="J3" s="5"/>
      <c r="K3" s="5"/>
      <c r="L3" s="4" t="s">
        <v>5</v>
      </c>
      <c r="M3" s="4"/>
      <c r="N3" s="4" t="s">
        <v>6</v>
      </c>
      <c r="O3" s="4"/>
      <c r="P3" s="4" t="s">
        <v>7</v>
      </c>
      <c r="Q3" s="4"/>
      <c r="R3" s="4" t="s">
        <v>8</v>
      </c>
      <c r="S3" s="4"/>
      <c r="T3" s="6" t="s">
        <v>9</v>
      </c>
      <c r="U3" s="6"/>
      <c r="V3" s="7" t="s">
        <v>10</v>
      </c>
      <c r="W3" s="7"/>
      <c r="X3" s="8" t="s">
        <v>11</v>
      </c>
      <c r="Y3" s="8"/>
      <c r="Z3" s="6" t="s">
        <v>12</v>
      </c>
      <c r="AA3" s="6"/>
    </row>
    <row r="4" customFormat="false" ht="19.9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9"/>
      <c r="J4" s="9"/>
      <c r="K4" s="9"/>
      <c r="L4" s="4"/>
      <c r="M4" s="4"/>
      <c r="N4" s="4"/>
      <c r="O4" s="4"/>
      <c r="P4" s="4"/>
      <c r="Q4" s="4"/>
      <c r="R4" s="4"/>
      <c r="S4" s="4"/>
      <c r="T4" s="6"/>
      <c r="U4" s="6"/>
      <c r="V4" s="7"/>
      <c r="W4" s="7"/>
      <c r="X4" s="8"/>
      <c r="Y4" s="8"/>
      <c r="Z4" s="6"/>
      <c r="AA4" s="6"/>
    </row>
    <row r="5" customFormat="false" ht="13.9" hidden="false" customHeight="true" outlineLevel="0" collapsed="false">
      <c r="A5" s="3"/>
      <c r="B5" s="3"/>
      <c r="C5" s="4"/>
      <c r="D5" s="10" t="n">
        <v>2009</v>
      </c>
      <c r="E5" s="10"/>
      <c r="F5" s="10"/>
      <c r="G5" s="10"/>
      <c r="H5" s="10" t="n">
        <v>2010</v>
      </c>
      <c r="I5" s="10"/>
      <c r="J5" s="10"/>
      <c r="K5" s="10"/>
      <c r="L5" s="10" t="n">
        <v>2009</v>
      </c>
      <c r="M5" s="10" t="n">
        <v>2010</v>
      </c>
      <c r="N5" s="10" t="n">
        <v>2009</v>
      </c>
      <c r="O5" s="10" t="n">
        <v>2010</v>
      </c>
      <c r="P5" s="10" t="n">
        <v>2009</v>
      </c>
      <c r="Q5" s="10" t="n">
        <v>2010</v>
      </c>
      <c r="R5" s="10" t="n">
        <v>2009</v>
      </c>
      <c r="S5" s="10" t="n">
        <v>2010</v>
      </c>
      <c r="T5" s="10" t="n">
        <v>2009</v>
      </c>
      <c r="U5" s="10" t="n">
        <v>2010</v>
      </c>
      <c r="V5" s="10" t="n">
        <v>2009</v>
      </c>
      <c r="W5" s="10" t="n">
        <v>2010</v>
      </c>
      <c r="X5" s="10" t="n">
        <v>2009</v>
      </c>
      <c r="Y5" s="10" t="n">
        <v>2010</v>
      </c>
      <c r="Z5" s="10" t="n">
        <v>2009</v>
      </c>
      <c r="AA5" s="10" t="n">
        <v>2010</v>
      </c>
    </row>
    <row r="6" customFormat="false" ht="15.75" hidden="false" customHeight="false" outlineLevel="0" collapsed="false">
      <c r="A6" s="11" t="n">
        <v>1</v>
      </c>
      <c r="B6" s="12" t="s">
        <v>13</v>
      </c>
      <c r="C6" s="13" t="n">
        <v>3.668</v>
      </c>
      <c r="D6" s="13" t="n">
        <f aca="false">E6+F6+G6</f>
        <v>1029.614</v>
      </c>
      <c r="E6" s="13" t="n">
        <v>1018.014</v>
      </c>
      <c r="F6" s="13" t="n">
        <v>10.5</v>
      </c>
      <c r="G6" s="13" t="n">
        <v>1.1</v>
      </c>
      <c r="H6" s="13" t="n">
        <f aca="false">I6+J6+K6</f>
        <v>1020.222</v>
      </c>
      <c r="I6" s="13" t="n">
        <v>1009.822</v>
      </c>
      <c r="J6" s="13" t="n">
        <v>1</v>
      </c>
      <c r="K6" s="13" t="n">
        <v>9.4</v>
      </c>
      <c r="L6" s="14" t="n">
        <v>96.8</v>
      </c>
      <c r="M6" s="14" t="n">
        <v>86.9</v>
      </c>
      <c r="N6" s="13" t="n">
        <v>435.094</v>
      </c>
      <c r="O6" s="13" t="n">
        <v>390.405</v>
      </c>
      <c r="P6" s="13" t="n">
        <v>788.536</v>
      </c>
      <c r="Q6" s="13" t="n">
        <v>896.491</v>
      </c>
      <c r="R6" s="13" t="n">
        <v>91.599</v>
      </c>
      <c r="S6" s="13" t="n">
        <v>82.215</v>
      </c>
      <c r="T6" s="15" t="n">
        <f aca="false">P6+N6+D6+R6+L6</f>
        <v>2441.643</v>
      </c>
      <c r="U6" s="16" t="n">
        <f aca="false">S6+Q6+O6+M6+H6</f>
        <v>2476.233</v>
      </c>
      <c r="V6" s="17" t="n">
        <v>4</v>
      </c>
      <c r="W6" s="17" t="n">
        <v>4</v>
      </c>
      <c r="X6" s="16" t="n">
        <f aca="false">T6-V6</f>
        <v>2437.643</v>
      </c>
      <c r="Y6" s="16" t="n">
        <f aca="false">U6-W6</f>
        <v>2472.233</v>
      </c>
      <c r="Z6" s="18" t="n">
        <f aca="false">X6/C6/($X$22/$C$22)</f>
        <v>0.468359429608439</v>
      </c>
      <c r="AA6" s="19" t="n">
        <f aca="false">(Y6/C6)/($Y$22/$C$22)</f>
        <v>0.462706699822122</v>
      </c>
    </row>
    <row r="7" customFormat="false" ht="15.75" hidden="false" customHeight="false" outlineLevel="0" collapsed="false">
      <c r="A7" s="11" t="n">
        <v>2</v>
      </c>
      <c r="B7" s="12" t="s">
        <v>14</v>
      </c>
      <c r="C7" s="13" t="n">
        <v>2.482</v>
      </c>
      <c r="D7" s="13" t="n">
        <f aca="false">E7+F7+G7</f>
        <v>894.275</v>
      </c>
      <c r="E7" s="13" t="n">
        <v>882.675</v>
      </c>
      <c r="F7" s="13" t="n">
        <v>10.5</v>
      </c>
      <c r="G7" s="13" t="n">
        <v>1.1</v>
      </c>
      <c r="H7" s="13" t="n">
        <f aca="false">I7+J7+K7</f>
        <v>885.971</v>
      </c>
      <c r="I7" s="13" t="n">
        <v>875.571</v>
      </c>
      <c r="J7" s="13" t="n">
        <v>1</v>
      </c>
      <c r="K7" s="13" t="n">
        <v>9.4</v>
      </c>
      <c r="L7" s="14" t="n">
        <v>136.9</v>
      </c>
      <c r="M7" s="14" t="n">
        <v>122.8</v>
      </c>
      <c r="N7" s="13" t="n">
        <v>615.744</v>
      </c>
      <c r="O7" s="13" t="n">
        <v>552.554</v>
      </c>
      <c r="P7" s="13" t="n">
        <v>2143.881</v>
      </c>
      <c r="Q7" s="13" t="n">
        <v>2436.273</v>
      </c>
      <c r="R7" s="13" t="n">
        <v>91.599</v>
      </c>
      <c r="S7" s="13" t="n">
        <v>82.215</v>
      </c>
      <c r="T7" s="15" t="n">
        <f aca="false">P7+N7+D7+R7+L7</f>
        <v>3882.399</v>
      </c>
      <c r="U7" s="16" t="n">
        <f aca="false">S7+Q7+O7+M7+H7</f>
        <v>4079.813</v>
      </c>
      <c r="V7" s="17" t="n">
        <v>19</v>
      </c>
      <c r="W7" s="17" t="n">
        <v>19</v>
      </c>
      <c r="X7" s="16" t="n">
        <f aca="false">T7-V7</f>
        <v>3863.399</v>
      </c>
      <c r="Y7" s="16" t="n">
        <f aca="false">U7-W7</f>
        <v>4060.813</v>
      </c>
      <c r="Z7" s="18" t="n">
        <f aca="false">X7/C7/($X$22/$C$22)</f>
        <v>1.0969991197486</v>
      </c>
      <c r="AA7" s="19" t="n">
        <f aca="false">(Y7/C7)/($Y$22/$C$22)</f>
        <v>1.12319957211038</v>
      </c>
    </row>
    <row r="8" customFormat="false" ht="15.75" hidden="false" customHeight="false" outlineLevel="0" collapsed="false">
      <c r="A8" s="11" t="n">
        <v>3</v>
      </c>
      <c r="B8" s="12" t="s">
        <v>15</v>
      </c>
      <c r="C8" s="13" t="n">
        <v>2.781</v>
      </c>
      <c r="D8" s="13" t="n">
        <f aca="false">E8+F8+G8</f>
        <v>955.306</v>
      </c>
      <c r="E8" s="13" t="n">
        <v>943.706</v>
      </c>
      <c r="F8" s="13" t="n">
        <v>10.5</v>
      </c>
      <c r="G8" s="13" t="n">
        <v>1.1</v>
      </c>
      <c r="H8" s="13" t="n">
        <f aca="false">I8+J8+K8</f>
        <v>946.511</v>
      </c>
      <c r="I8" s="13" t="n">
        <v>936.111</v>
      </c>
      <c r="J8" s="13" t="n">
        <v>1</v>
      </c>
      <c r="K8" s="13" t="n">
        <v>9.4</v>
      </c>
      <c r="L8" s="14" t="n">
        <v>154.8</v>
      </c>
      <c r="M8" s="14" t="n">
        <v>138.9</v>
      </c>
      <c r="N8" s="13" t="n">
        <v>576.379</v>
      </c>
      <c r="O8" s="13" t="n">
        <v>517.227</v>
      </c>
      <c r="P8" s="13" t="n">
        <v>1834.29</v>
      </c>
      <c r="Q8" s="13" t="n">
        <v>2080.504</v>
      </c>
      <c r="R8" s="13" t="n">
        <v>91.599</v>
      </c>
      <c r="S8" s="13" t="n">
        <v>82.215</v>
      </c>
      <c r="T8" s="15" t="n">
        <f aca="false">P8+N8+D8+R8+L8</f>
        <v>3612.374</v>
      </c>
      <c r="U8" s="16" t="n">
        <f aca="false">S8+Q8+O8+M8+H8</f>
        <v>3765.357</v>
      </c>
      <c r="V8" s="17" t="n">
        <v>45</v>
      </c>
      <c r="W8" s="17" t="n">
        <v>45</v>
      </c>
      <c r="X8" s="16" t="n">
        <f aca="false">T8-V8</f>
        <v>3567.374</v>
      </c>
      <c r="Y8" s="16" t="n">
        <f aca="false">U8-W8</f>
        <v>3720.357</v>
      </c>
      <c r="Z8" s="18" t="n">
        <f aca="false">X8/C8/($X$22/$C$22)</f>
        <v>0.904036878474055</v>
      </c>
      <c r="AA8" s="19" t="n">
        <f aca="false">(Y8/C8)/($Y$22/$C$22)</f>
        <v>0.918394645588249</v>
      </c>
    </row>
    <row r="9" customFormat="false" ht="15.75" hidden="false" customHeight="false" outlineLevel="0" collapsed="false">
      <c r="A9" s="11" t="n">
        <v>4</v>
      </c>
      <c r="B9" s="12" t="s">
        <v>16</v>
      </c>
      <c r="C9" s="13" t="n">
        <v>1.334</v>
      </c>
      <c r="D9" s="13" t="n">
        <f aca="false">E9+F9+G9</f>
        <v>861.06</v>
      </c>
      <c r="E9" s="13" t="n">
        <v>849.46</v>
      </c>
      <c r="F9" s="13" t="n">
        <v>10.5</v>
      </c>
      <c r="G9" s="13" t="n">
        <v>1.1</v>
      </c>
      <c r="H9" s="13" t="n">
        <f aca="false">I9+J9+K9</f>
        <v>853.024</v>
      </c>
      <c r="I9" s="13" t="n">
        <v>842.624</v>
      </c>
      <c r="J9" s="13" t="n">
        <v>1</v>
      </c>
      <c r="K9" s="13" t="n">
        <v>9.4</v>
      </c>
      <c r="L9" s="14" t="n">
        <v>96.9</v>
      </c>
      <c r="M9" s="14" t="n">
        <v>86.9</v>
      </c>
      <c r="N9" s="13" t="n">
        <v>598.167</v>
      </c>
      <c r="O9" s="13" t="n">
        <v>536.78</v>
      </c>
      <c r="P9" s="13" t="n">
        <v>1399.847</v>
      </c>
      <c r="Q9" s="13" t="n">
        <v>1587.656</v>
      </c>
      <c r="R9" s="13" t="n">
        <v>91.599</v>
      </c>
      <c r="S9" s="13" t="n">
        <v>82.215</v>
      </c>
      <c r="T9" s="15" t="n">
        <f aca="false">P9+N9+D9+R9+L9</f>
        <v>3047.573</v>
      </c>
      <c r="U9" s="16" t="n">
        <f aca="false">S9+Q9+O9+M9+H9</f>
        <v>3146.575</v>
      </c>
      <c r="V9" s="17" t="n">
        <v>35</v>
      </c>
      <c r="W9" s="17" t="n">
        <v>35</v>
      </c>
      <c r="X9" s="16" t="n">
        <f aca="false">T9-V9</f>
        <v>3012.573</v>
      </c>
      <c r="Y9" s="16" t="n">
        <f aca="false">U9-W9</f>
        <v>3111.575</v>
      </c>
      <c r="Z9" s="18" t="n">
        <f aca="false">X9/C9/($X$22/$C$22)</f>
        <v>1.5915498391797</v>
      </c>
      <c r="AA9" s="19" t="n">
        <f aca="false">(Y9/C9)/($Y$22/$C$22)</f>
        <v>1.60129062004474</v>
      </c>
    </row>
    <row r="10" customFormat="false" ht="15.75" hidden="false" customHeight="false" outlineLevel="0" collapsed="false">
      <c r="A10" s="11" t="n">
        <v>5</v>
      </c>
      <c r="B10" s="12" t="s">
        <v>17</v>
      </c>
      <c r="C10" s="13" t="n">
        <v>2.516</v>
      </c>
      <c r="D10" s="13" t="n">
        <f aca="false">E10+F10+G10</f>
        <v>803.204</v>
      </c>
      <c r="E10" s="13" t="n">
        <v>791.604</v>
      </c>
      <c r="F10" s="13" t="n">
        <v>10.5</v>
      </c>
      <c r="G10" s="13" t="n">
        <v>1.1</v>
      </c>
      <c r="H10" s="13" t="n">
        <f aca="false">I10+J10+K10</f>
        <v>795.633</v>
      </c>
      <c r="I10" s="13" t="n">
        <v>785.233</v>
      </c>
      <c r="J10" s="13" t="n">
        <v>1</v>
      </c>
      <c r="K10" s="13" t="n">
        <v>9.4</v>
      </c>
      <c r="L10" s="14" t="n">
        <v>96.9</v>
      </c>
      <c r="M10" s="14" t="n">
        <v>86.9</v>
      </c>
      <c r="N10" s="20" t="n">
        <v>778.466</v>
      </c>
      <c r="O10" s="20" t="n">
        <v>698.581</v>
      </c>
      <c r="P10" s="13" t="n">
        <v>582.17</v>
      </c>
      <c r="Q10" s="13" t="n">
        <v>658.839</v>
      </c>
      <c r="R10" s="13" t="n">
        <v>91.599</v>
      </c>
      <c r="S10" s="13" t="n">
        <v>82.215</v>
      </c>
      <c r="T10" s="15" t="n">
        <f aca="false">P10+N10+D10+R10+L10</f>
        <v>2352.339</v>
      </c>
      <c r="U10" s="16" t="n">
        <f aca="false">S10+Q10+O10+M10+H10</f>
        <v>2322.168</v>
      </c>
      <c r="V10" s="17" t="n">
        <v>25</v>
      </c>
      <c r="W10" s="17" t="n">
        <v>25</v>
      </c>
      <c r="X10" s="16" t="n">
        <f aca="false">T10-V10</f>
        <v>2327.339</v>
      </c>
      <c r="Y10" s="16" t="n">
        <f aca="false">U10-W10</f>
        <v>2297.168</v>
      </c>
      <c r="Z10" s="18" t="n">
        <f aca="false">X10/C10/($X$22/$C$22)</f>
        <v>0.65190979080657</v>
      </c>
      <c r="AA10" s="19" t="n">
        <f aca="false">(Y10/C10)/($Y$22/$C$22)</f>
        <v>0.626798338866096</v>
      </c>
    </row>
    <row r="11" customFormat="false" ht="15.75" hidden="false" customHeight="false" outlineLevel="0" collapsed="false">
      <c r="A11" s="11" t="n">
        <v>6</v>
      </c>
      <c r="B11" s="12" t="s">
        <v>18</v>
      </c>
      <c r="C11" s="13" t="n">
        <v>1.43</v>
      </c>
      <c r="D11" s="13" t="n">
        <f aca="false">E11+F11+G11</f>
        <v>773.653</v>
      </c>
      <c r="E11" s="13" t="n">
        <v>762.053</v>
      </c>
      <c r="F11" s="13" t="n">
        <v>10.5</v>
      </c>
      <c r="G11" s="13" t="n">
        <v>1.1</v>
      </c>
      <c r="H11" s="13" t="n">
        <f aca="false">I11+J11+K11</f>
        <v>766.321</v>
      </c>
      <c r="I11" s="13" t="n">
        <v>755.921</v>
      </c>
      <c r="J11" s="13" t="n">
        <v>1</v>
      </c>
      <c r="K11" s="13" t="n">
        <v>9.4</v>
      </c>
      <c r="L11" s="14" t="n">
        <v>136.9</v>
      </c>
      <c r="M11" s="14" t="n">
        <v>122.9</v>
      </c>
      <c r="N11" s="20" t="n">
        <v>568.696</v>
      </c>
      <c r="O11" s="20" t="n">
        <v>510.332</v>
      </c>
      <c r="P11" s="13" t="n">
        <v>1060.502</v>
      </c>
      <c r="Q11" s="13" t="n">
        <v>1204.642</v>
      </c>
      <c r="R11" s="13" t="n">
        <v>91.599</v>
      </c>
      <c r="S11" s="13" t="n">
        <v>82.215</v>
      </c>
      <c r="T11" s="15" t="n">
        <f aca="false">P11+N11+D11+R11+L11</f>
        <v>2631.35</v>
      </c>
      <c r="U11" s="16" t="n">
        <f aca="false">S11+Q11+O11+M11+H11</f>
        <v>2686.41</v>
      </c>
      <c r="V11" s="17" t="n">
        <v>13</v>
      </c>
      <c r="W11" s="17" t="n">
        <v>13</v>
      </c>
      <c r="X11" s="16" t="n">
        <f aca="false">T11-V11</f>
        <v>2618.35</v>
      </c>
      <c r="Y11" s="16" t="n">
        <f aca="false">U11-W11</f>
        <v>2673.41</v>
      </c>
      <c r="Z11" s="18" t="n">
        <f aca="false">X11/C11/($X$22/$C$22)</f>
        <v>1.29041723469554</v>
      </c>
      <c r="AA11" s="19" t="n">
        <f aca="false">(Y11/C11)/($Y$22/$C$22)</f>
        <v>1.28343904257245</v>
      </c>
    </row>
    <row r="12" customFormat="false" ht="15.75" hidden="false" customHeight="false" outlineLevel="0" collapsed="false">
      <c r="A12" s="11" t="n">
        <v>7</v>
      </c>
      <c r="B12" s="12" t="s">
        <v>19</v>
      </c>
      <c r="C12" s="13" t="n">
        <v>2.623</v>
      </c>
      <c r="D12" s="13" t="n">
        <f aca="false">E12+F12+G12</f>
        <v>986.067</v>
      </c>
      <c r="E12" s="13" t="n">
        <v>974.467</v>
      </c>
      <c r="F12" s="13" t="n">
        <v>10.5</v>
      </c>
      <c r="G12" s="13" t="n">
        <v>1.1</v>
      </c>
      <c r="H12" s="13" t="n">
        <f aca="false">I12+J12+K12</f>
        <v>977.025</v>
      </c>
      <c r="I12" s="13" t="n">
        <v>966.625</v>
      </c>
      <c r="J12" s="13" t="n">
        <v>1</v>
      </c>
      <c r="K12" s="13" t="n">
        <v>9.4</v>
      </c>
      <c r="L12" s="14" t="n">
        <v>96.9</v>
      </c>
      <c r="M12" s="14" t="n">
        <v>86.9</v>
      </c>
      <c r="N12" s="20" t="n">
        <v>754.152</v>
      </c>
      <c r="O12" s="20" t="n">
        <v>676.762</v>
      </c>
      <c r="P12" s="13" t="n">
        <v>1591.226</v>
      </c>
      <c r="Q12" s="13" t="n">
        <v>1803.855</v>
      </c>
      <c r="R12" s="13" t="n">
        <v>91.599</v>
      </c>
      <c r="S12" s="13" t="n">
        <v>82.215</v>
      </c>
      <c r="T12" s="15" t="n">
        <f aca="false">P12+N12+D12+R12+L12</f>
        <v>3519.944</v>
      </c>
      <c r="U12" s="16" t="n">
        <f aca="false">S12+Q12+O12+M12+H12</f>
        <v>3626.757</v>
      </c>
      <c r="V12" s="17" t="n">
        <v>46</v>
      </c>
      <c r="W12" s="17" t="n">
        <v>46</v>
      </c>
      <c r="X12" s="16" t="n">
        <f aca="false">T12-V12</f>
        <v>3473.944</v>
      </c>
      <c r="Y12" s="16" t="n">
        <f aca="false">U12-W12</f>
        <v>3580.757</v>
      </c>
      <c r="Z12" s="18" t="n">
        <f aca="false">X12/C12/($X$22/$C$22)</f>
        <v>0.933389725405487</v>
      </c>
      <c r="AA12" s="19" t="n">
        <f aca="false">(Y12/C12)/($Y$22/$C$22)</f>
        <v>0.937178409298315</v>
      </c>
    </row>
    <row r="13" customFormat="false" ht="15.75" hidden="false" customHeight="false" outlineLevel="0" collapsed="false">
      <c r="A13" s="11" t="n">
        <v>8</v>
      </c>
      <c r="B13" s="12" t="s">
        <v>20</v>
      </c>
      <c r="C13" s="13" t="n">
        <v>1.638</v>
      </c>
      <c r="D13" s="13" t="n">
        <f aca="false">E13+F13+G13</f>
        <v>868.475</v>
      </c>
      <c r="E13" s="13" t="n">
        <v>856.875</v>
      </c>
      <c r="F13" s="13" t="n">
        <v>10.5</v>
      </c>
      <c r="G13" s="13" t="n">
        <v>1.1</v>
      </c>
      <c r="H13" s="13" t="n">
        <f aca="false">I13+J13+K13</f>
        <v>860.379</v>
      </c>
      <c r="I13" s="13" t="n">
        <v>849.979</v>
      </c>
      <c r="J13" s="13" t="n">
        <v>1</v>
      </c>
      <c r="K13" s="13" t="n">
        <v>9.4</v>
      </c>
      <c r="L13" s="14" t="n">
        <v>63.2</v>
      </c>
      <c r="M13" s="14" t="n">
        <v>56.8</v>
      </c>
      <c r="N13" s="20" t="n">
        <v>731.523</v>
      </c>
      <c r="O13" s="20" t="n">
        <v>656.454</v>
      </c>
      <c r="P13" s="13" t="n">
        <v>629.111</v>
      </c>
      <c r="Q13" s="13" t="n">
        <v>713.615</v>
      </c>
      <c r="R13" s="13" t="n">
        <v>91.599</v>
      </c>
      <c r="S13" s="13" t="n">
        <v>82.215</v>
      </c>
      <c r="T13" s="15" t="n">
        <f aca="false">P13+N13+D13+R13+L13</f>
        <v>2383.908</v>
      </c>
      <c r="U13" s="16" t="n">
        <f aca="false">S13+Q13+O13+M13+H13</f>
        <v>2369.463</v>
      </c>
      <c r="V13" s="17" t="n">
        <v>15</v>
      </c>
      <c r="W13" s="17" t="n">
        <v>15</v>
      </c>
      <c r="X13" s="16" t="n">
        <f aca="false">T13-V13</f>
        <v>2368.908</v>
      </c>
      <c r="Y13" s="16" t="n">
        <f aca="false">U13-W13</f>
        <v>2354.463</v>
      </c>
      <c r="Z13" s="18" t="n">
        <f aca="false">X13/C13/($X$22/$C$22)</f>
        <v>1.01923138971531</v>
      </c>
      <c r="AA13" s="19" t="n">
        <f aca="false">(Y13/C13)/($Y$22/$C$22)</f>
        <v>0.986787610930495</v>
      </c>
    </row>
    <row r="14" customFormat="false" ht="15.75" hidden="false" customHeight="false" outlineLevel="0" collapsed="false">
      <c r="A14" s="11" t="n">
        <v>9</v>
      </c>
      <c r="B14" s="12" t="s">
        <v>21</v>
      </c>
      <c r="C14" s="13" t="n">
        <v>6.096</v>
      </c>
      <c r="D14" s="13" t="n">
        <f aca="false">E14+F14+G14</f>
        <v>1363.044</v>
      </c>
      <c r="E14" s="13" t="n">
        <v>1351.544</v>
      </c>
      <c r="F14" s="13" t="n">
        <v>10.5</v>
      </c>
      <c r="G14" s="13" t="n">
        <v>1</v>
      </c>
      <c r="H14" s="13" t="n">
        <f aca="false">I14+J14+K14</f>
        <v>1351.067</v>
      </c>
      <c r="I14" s="13" t="n">
        <v>1340.667</v>
      </c>
      <c r="J14" s="13" t="n">
        <v>1</v>
      </c>
      <c r="K14" s="13" t="n">
        <v>9.4</v>
      </c>
      <c r="L14" s="14" t="n">
        <v>154.8</v>
      </c>
      <c r="M14" s="14" t="n">
        <v>138.9</v>
      </c>
      <c r="N14" s="20" t="n">
        <v>1248.102</v>
      </c>
      <c r="O14" s="20" t="n">
        <v>1120.042</v>
      </c>
      <c r="P14" s="13" t="n">
        <v>2755.571</v>
      </c>
      <c r="Q14" s="13" t="n">
        <v>3123.465</v>
      </c>
      <c r="R14" s="13" t="n">
        <v>100.021</v>
      </c>
      <c r="S14" s="13" t="n">
        <v>89.775</v>
      </c>
      <c r="T14" s="15" t="n">
        <f aca="false">P14+N14+D14+R14+L14</f>
        <v>5621.538</v>
      </c>
      <c r="U14" s="16" t="n">
        <f aca="false">S14+Q14+O14+M14+H14</f>
        <v>5823.249</v>
      </c>
      <c r="V14" s="17" t="n">
        <v>82</v>
      </c>
      <c r="W14" s="17" t="n">
        <v>82</v>
      </c>
      <c r="X14" s="16" t="n">
        <f aca="false">T14-V14</f>
        <v>5539.538</v>
      </c>
      <c r="Y14" s="16" t="n">
        <f aca="false">U14-W14</f>
        <v>5741.249</v>
      </c>
      <c r="Z14" s="18" t="n">
        <f aca="false">X14/C14/($X$22/$C$22)</f>
        <v>0.640423236030887</v>
      </c>
      <c r="AA14" s="19" t="n">
        <f aca="false">(Y14/C14)/($Y$22/$C$22)</f>
        <v>0.646557479708103</v>
      </c>
    </row>
    <row r="15" customFormat="false" ht="15.75" hidden="false" customHeight="false" outlineLevel="0" collapsed="false">
      <c r="A15" s="11" t="n">
        <v>10</v>
      </c>
      <c r="B15" s="12" t="s">
        <v>22</v>
      </c>
      <c r="C15" s="13" t="n">
        <v>1.15</v>
      </c>
      <c r="D15" s="13" t="n">
        <f aca="false">E15+F15+G15</f>
        <v>867.777</v>
      </c>
      <c r="E15" s="13" t="n">
        <v>856.277</v>
      </c>
      <c r="F15" s="13" t="n">
        <v>10.5</v>
      </c>
      <c r="G15" s="13" t="n">
        <v>1</v>
      </c>
      <c r="H15" s="13" t="n">
        <f aca="false">I15+J15+K15</f>
        <v>859.786</v>
      </c>
      <c r="I15" s="13" t="n">
        <v>849.386</v>
      </c>
      <c r="J15" s="13" t="n">
        <v>1</v>
      </c>
      <c r="K15" s="13" t="n">
        <v>9.4</v>
      </c>
      <c r="L15" s="14" t="n">
        <v>96.9</v>
      </c>
      <c r="M15" s="14" t="n">
        <v>86.9</v>
      </c>
      <c r="N15" s="13" t="n">
        <v>531.224</v>
      </c>
      <c r="O15" s="13" t="n">
        <v>476.706</v>
      </c>
      <c r="P15" s="13" t="n">
        <v>869.542</v>
      </c>
      <c r="Q15" s="13" t="n">
        <v>985.479</v>
      </c>
      <c r="R15" s="13" t="n">
        <v>91.599</v>
      </c>
      <c r="S15" s="13" t="n">
        <v>82.215</v>
      </c>
      <c r="T15" s="15" t="n">
        <f aca="false">P15+N15+D15+R15+L15</f>
        <v>2457.042</v>
      </c>
      <c r="U15" s="16" t="n">
        <f aca="false">S15+Q15+O15+M15+H15</f>
        <v>2491.086</v>
      </c>
      <c r="V15" s="17" t="n">
        <v>27</v>
      </c>
      <c r="W15" s="17" t="n">
        <v>27</v>
      </c>
      <c r="X15" s="16" t="n">
        <f aca="false">T15-V15</f>
        <v>2430.042</v>
      </c>
      <c r="Y15" s="16" t="n">
        <f aca="false">U15-W15</f>
        <v>2464.086</v>
      </c>
      <c r="Z15" s="18" t="n">
        <f aca="false">X15/C15/($X$22/$C$22)</f>
        <v>1.48920481826927</v>
      </c>
      <c r="AA15" s="19" t="n">
        <f aca="false">(Y15/C15)/($Y$22/$C$22)</f>
        <v>1.47096973288092</v>
      </c>
    </row>
    <row r="16" customFormat="false" ht="15.75" hidden="false" customHeight="false" outlineLevel="0" collapsed="false">
      <c r="A16" s="11" t="n">
        <v>11</v>
      </c>
      <c r="B16" s="12" t="s">
        <v>23</v>
      </c>
      <c r="C16" s="13" t="n">
        <v>1.3</v>
      </c>
      <c r="D16" s="13" t="n">
        <f aca="false">E16+F16+G16</f>
        <v>1003.229</v>
      </c>
      <c r="E16" s="13" t="n">
        <v>991.729</v>
      </c>
      <c r="F16" s="13" t="n">
        <v>10.5</v>
      </c>
      <c r="G16" s="13" t="n">
        <v>1</v>
      </c>
      <c r="H16" s="13" t="n">
        <f aca="false">I16+J16+K16</f>
        <v>994.248</v>
      </c>
      <c r="I16" s="13" t="n">
        <v>983.748</v>
      </c>
      <c r="J16" s="13" t="n">
        <v>1</v>
      </c>
      <c r="K16" s="13" t="n">
        <v>9.5</v>
      </c>
      <c r="L16" s="14" t="n">
        <v>136.9</v>
      </c>
      <c r="M16" s="14" t="n">
        <v>122.9</v>
      </c>
      <c r="N16" s="13" t="n">
        <v>529.856</v>
      </c>
      <c r="O16" s="13" t="n">
        <v>475.478</v>
      </c>
      <c r="P16" s="13" t="n">
        <v>1288.319</v>
      </c>
      <c r="Q16" s="13" t="n">
        <v>1462.294</v>
      </c>
      <c r="R16" s="13" t="n">
        <v>91.598</v>
      </c>
      <c r="S16" s="13" t="n">
        <v>82.215</v>
      </c>
      <c r="T16" s="15" t="n">
        <f aca="false">P16+N16+D16+R16+L16</f>
        <v>3049.902</v>
      </c>
      <c r="U16" s="16" t="n">
        <f aca="false">S16+Q16+O16+M16+H16</f>
        <v>3137.135</v>
      </c>
      <c r="V16" s="17" t="n">
        <v>24</v>
      </c>
      <c r="W16" s="17" t="n">
        <v>24</v>
      </c>
      <c r="X16" s="16" t="n">
        <f aca="false">T16-V16</f>
        <v>3025.902</v>
      </c>
      <c r="Y16" s="16" t="n">
        <f aca="false">U16-W16</f>
        <v>3113.135</v>
      </c>
      <c r="Z16" s="18" t="n">
        <f aca="false">X16/C16/($X$22/$C$22)</f>
        <v>1.64040090149509</v>
      </c>
      <c r="AA16" s="19" t="n">
        <f aca="false">(Y16/C16)/($Y$22/$C$22)</f>
        <v>1.64399433838381</v>
      </c>
    </row>
    <row r="17" customFormat="false" ht="15.75" hidden="false" customHeight="false" outlineLevel="0" collapsed="false">
      <c r="A17" s="11" t="n">
        <v>12</v>
      </c>
      <c r="B17" s="12" t="s">
        <v>24</v>
      </c>
      <c r="C17" s="13" t="n">
        <v>1.011</v>
      </c>
      <c r="D17" s="13" t="n">
        <f aca="false">E17+F17+G17</f>
        <v>883.478</v>
      </c>
      <c r="E17" s="13" t="n">
        <v>871.978</v>
      </c>
      <c r="F17" s="13" t="n">
        <v>10.5</v>
      </c>
      <c r="G17" s="13" t="n">
        <v>1</v>
      </c>
      <c r="H17" s="13" t="n">
        <f aca="false">I17+J17+K17</f>
        <v>875.46</v>
      </c>
      <c r="I17" s="13" t="n">
        <v>864.96</v>
      </c>
      <c r="J17" s="13" t="n">
        <v>1</v>
      </c>
      <c r="K17" s="13" t="n">
        <v>9.5</v>
      </c>
      <c r="L17" s="14" t="n">
        <v>63.2</v>
      </c>
      <c r="M17" s="14" t="n">
        <v>56.7</v>
      </c>
      <c r="N17" s="13" t="n">
        <v>496.07</v>
      </c>
      <c r="O17" s="13" t="n">
        <v>445.159</v>
      </c>
      <c r="P17" s="13" t="n">
        <v>970.312</v>
      </c>
      <c r="Q17" s="13" t="n">
        <v>1101.078</v>
      </c>
      <c r="R17" s="13" t="n">
        <v>91.598</v>
      </c>
      <c r="S17" s="13" t="n">
        <v>82.215</v>
      </c>
      <c r="T17" s="15" t="n">
        <f aca="false">P17+N17+D17+R17+L17</f>
        <v>2504.658</v>
      </c>
      <c r="U17" s="16" t="n">
        <f aca="false">S17+Q17+O17+M17+H17</f>
        <v>2560.612</v>
      </c>
      <c r="V17" s="17" t="n">
        <v>20</v>
      </c>
      <c r="W17" s="17" t="n">
        <v>20</v>
      </c>
      <c r="X17" s="16" t="n">
        <f aca="false">T17-V17</f>
        <v>2484.658</v>
      </c>
      <c r="Y17" s="16" t="n">
        <f aca="false">U17-W17</f>
        <v>2540.612</v>
      </c>
      <c r="Z17" s="18" t="n">
        <f aca="false">X17/C17/($X$22/$C$22)</f>
        <v>1.73202420288037</v>
      </c>
      <c r="AA17" s="19" t="n">
        <f aca="false">(Y17/C17)/($Y$22/$C$22)</f>
        <v>1.72517400368039</v>
      </c>
    </row>
    <row r="18" customFormat="false" ht="15.75" hidden="false" customHeight="false" outlineLevel="0" collapsed="false">
      <c r="A18" s="11" t="n">
        <v>13</v>
      </c>
      <c r="B18" s="12" t="s">
        <v>25</v>
      </c>
      <c r="C18" s="13" t="n">
        <v>0.718</v>
      </c>
      <c r="D18" s="13" t="n">
        <f aca="false">E18+F18+G18</f>
        <v>831.876</v>
      </c>
      <c r="E18" s="13" t="n">
        <v>820.776</v>
      </c>
      <c r="F18" s="13" t="n">
        <v>10.5</v>
      </c>
      <c r="G18" s="13" t="n">
        <v>0.6</v>
      </c>
      <c r="H18" s="13" t="n">
        <f aca="false">I18+J18+K18</f>
        <v>824.17</v>
      </c>
      <c r="I18" s="13" t="n">
        <v>814.17</v>
      </c>
      <c r="J18" s="13" t="n">
        <v>0.5</v>
      </c>
      <c r="K18" s="13" t="n">
        <v>9.5</v>
      </c>
      <c r="L18" s="14" t="n">
        <v>63</v>
      </c>
      <c r="M18" s="14" t="n">
        <v>56.8</v>
      </c>
      <c r="N18" s="13" t="n">
        <v>532.593</v>
      </c>
      <c r="O18" s="13" t="n">
        <v>477.935</v>
      </c>
      <c r="P18" s="13" t="n">
        <v>542.19</v>
      </c>
      <c r="Q18" s="13" t="n">
        <v>613.771</v>
      </c>
      <c r="R18" s="13" t="n">
        <v>91.598</v>
      </c>
      <c r="S18" s="13" t="n">
        <v>82.215</v>
      </c>
      <c r="T18" s="15" t="n">
        <f aca="false">P18+N18+D18+R18+L18</f>
        <v>2061.257</v>
      </c>
      <c r="U18" s="16" t="n">
        <f aca="false">S18+Q18+O18+M18+H18</f>
        <v>2054.891</v>
      </c>
      <c r="V18" s="17" t="n">
        <v>22</v>
      </c>
      <c r="W18" s="17" t="n">
        <v>22</v>
      </c>
      <c r="X18" s="16" t="n">
        <f aca="false">T18-V18</f>
        <v>2039.257</v>
      </c>
      <c r="Y18" s="16" t="n">
        <f aca="false">U18-W18</f>
        <v>2032.891</v>
      </c>
      <c r="Z18" s="18" t="n">
        <f aca="false">X18/C18/($X$22/$C$22)</f>
        <v>2.00164018199927</v>
      </c>
      <c r="AA18" s="19" t="n">
        <f aca="false">(Y18/C18)/($Y$22/$C$22)</f>
        <v>1.94372743532</v>
      </c>
    </row>
    <row r="19" customFormat="false" ht="15.75" hidden="false" customHeight="false" outlineLevel="0" collapsed="false">
      <c r="A19" s="11" t="n">
        <v>14</v>
      </c>
      <c r="B19" s="12" t="s">
        <v>26</v>
      </c>
      <c r="C19" s="13" t="n">
        <v>2.113</v>
      </c>
      <c r="D19" s="13" t="n">
        <f aca="false">E19+F19+G19</f>
        <v>864.13</v>
      </c>
      <c r="E19" s="13" t="n">
        <v>852.63</v>
      </c>
      <c r="F19" s="13" t="n">
        <v>10.5</v>
      </c>
      <c r="G19" s="13" t="n">
        <v>1</v>
      </c>
      <c r="H19" s="13" t="n">
        <f aca="false">I19+J19+K19</f>
        <v>855.768</v>
      </c>
      <c r="I19" s="13" t="n">
        <v>845.768</v>
      </c>
      <c r="J19" s="13" t="n">
        <v>0.5</v>
      </c>
      <c r="K19" s="13" t="n">
        <v>9.5</v>
      </c>
      <c r="L19" s="14" t="n">
        <v>136.9</v>
      </c>
      <c r="M19" s="14" t="n">
        <v>122.9</v>
      </c>
      <c r="N19" s="13" t="n">
        <v>545.96</v>
      </c>
      <c r="O19" s="13" t="n">
        <v>489.931</v>
      </c>
      <c r="P19" s="13" t="n">
        <v>1532.295</v>
      </c>
      <c r="Q19" s="13" t="n">
        <v>1738.604</v>
      </c>
      <c r="R19" s="13" t="n">
        <v>91.598</v>
      </c>
      <c r="S19" s="13" t="n">
        <v>82.215</v>
      </c>
      <c r="T19" s="15" t="n">
        <f aca="false">P19+N19+D19+R19+L19</f>
        <v>3170.883</v>
      </c>
      <c r="U19" s="16" t="n">
        <f aca="false">S19+Q19+O19+M19+H19</f>
        <v>3289.418</v>
      </c>
      <c r="V19" s="17" t="n">
        <v>33</v>
      </c>
      <c r="W19" s="17" t="n">
        <v>33</v>
      </c>
      <c r="X19" s="16" t="n">
        <f aca="false">T19-V19</f>
        <v>3137.883</v>
      </c>
      <c r="Y19" s="16" t="n">
        <f aca="false">U19-W19</f>
        <v>3256.418</v>
      </c>
      <c r="Z19" s="18" t="n">
        <f aca="false">X19/C19/($X$22/$C$22)</f>
        <v>1.04658797969909</v>
      </c>
      <c r="AA19" s="19" t="n">
        <f aca="false">(Y19/C19)/($Y$22/$C$22)</f>
        <v>1.05800169962789</v>
      </c>
    </row>
    <row r="20" customFormat="false" ht="15.75" hidden="false" customHeight="false" outlineLevel="0" collapsed="false">
      <c r="A20" s="11" t="n">
        <v>15</v>
      </c>
      <c r="B20" s="12" t="s">
        <v>27</v>
      </c>
      <c r="C20" s="13" t="n">
        <v>2.054</v>
      </c>
      <c r="D20" s="13" t="n">
        <f aca="false">E20+F20+G20</f>
        <v>828.305</v>
      </c>
      <c r="E20" s="13" t="n">
        <v>816.805</v>
      </c>
      <c r="F20" s="13" t="n">
        <v>10.5</v>
      </c>
      <c r="G20" s="13" t="n">
        <v>1</v>
      </c>
      <c r="H20" s="13" t="n">
        <f aca="false">I20+J20+K20</f>
        <v>820.232</v>
      </c>
      <c r="I20" s="13" t="n">
        <v>810.232</v>
      </c>
      <c r="J20" s="13" t="n">
        <v>0.5</v>
      </c>
      <c r="K20" s="13" t="n">
        <v>9.5</v>
      </c>
      <c r="L20" s="14" t="n">
        <v>97</v>
      </c>
      <c r="M20" s="14" t="n">
        <v>86.9</v>
      </c>
      <c r="N20" s="13" t="n">
        <v>578.904</v>
      </c>
      <c r="O20" s="13" t="n">
        <v>519.495</v>
      </c>
      <c r="P20" s="13" t="n">
        <v>1439.014</v>
      </c>
      <c r="Q20" s="13" t="n">
        <v>1629.736</v>
      </c>
      <c r="R20" s="13" t="n">
        <v>91.598</v>
      </c>
      <c r="S20" s="13" t="n">
        <v>82.215</v>
      </c>
      <c r="T20" s="15" t="n">
        <f aca="false">P20+N20+D20+R20+L20</f>
        <v>3034.821</v>
      </c>
      <c r="U20" s="16" t="n">
        <f aca="false">S20+Q20+O20+M20+H20</f>
        <v>3138.578</v>
      </c>
      <c r="V20" s="17" t="n">
        <v>53</v>
      </c>
      <c r="W20" s="17" t="n">
        <v>53</v>
      </c>
      <c r="X20" s="16" t="n">
        <f aca="false">T20-V20</f>
        <v>2981.821</v>
      </c>
      <c r="Y20" s="16" t="n">
        <f aca="false">U20-W20</f>
        <v>3085.578</v>
      </c>
      <c r="Z20" s="18" t="n">
        <f aca="false">X20/C20/($X$22/$C$22)</f>
        <v>1.02310362383857</v>
      </c>
      <c r="AA20" s="19" t="n">
        <f aca="false">(Y20/C20)/($Y$22/$C$22)</f>
        <v>1.03129237293557</v>
      </c>
    </row>
    <row r="21" customFormat="false" ht="15.75" hidden="false" customHeight="false" outlineLevel="0" collapsed="false">
      <c r="A21" s="11" t="n">
        <v>16</v>
      </c>
      <c r="B21" s="12" t="s">
        <v>28</v>
      </c>
      <c r="C21" s="13" t="n">
        <v>0.786</v>
      </c>
      <c r="D21" s="13" t="n">
        <f aca="false">E21+F21+G21</f>
        <v>784.507</v>
      </c>
      <c r="E21" s="13" t="n">
        <v>773.407</v>
      </c>
      <c r="F21" s="13" t="n">
        <v>10.5</v>
      </c>
      <c r="G21" s="13" t="n">
        <v>0.6</v>
      </c>
      <c r="H21" s="13" t="n">
        <f aca="false">I21+J21+K21</f>
        <v>777.183</v>
      </c>
      <c r="I21" s="13" t="n">
        <v>767.183</v>
      </c>
      <c r="J21" s="13" t="n">
        <v>0.5</v>
      </c>
      <c r="K21" s="13" t="n">
        <v>9.5</v>
      </c>
      <c r="L21" s="14" t="n">
        <v>58</v>
      </c>
      <c r="M21" s="14" t="n">
        <v>52</v>
      </c>
      <c r="N21" s="13" t="n">
        <v>496.07</v>
      </c>
      <c r="O21" s="13" t="n">
        <v>445.159</v>
      </c>
      <c r="P21" s="13" t="n">
        <v>1085.194</v>
      </c>
      <c r="Q21" s="13" t="n">
        <v>1233.698</v>
      </c>
      <c r="R21" s="13" t="n">
        <v>91.598</v>
      </c>
      <c r="S21" s="13" t="n">
        <v>82.215</v>
      </c>
      <c r="T21" s="15" t="n">
        <f aca="false">P21+N21+D21+R21+L21</f>
        <v>2515.369</v>
      </c>
      <c r="U21" s="16" t="n">
        <f aca="false">S21+Q21+O21+M21+H21</f>
        <v>2590.255</v>
      </c>
      <c r="V21" s="17" t="n">
        <v>6</v>
      </c>
      <c r="W21" s="17" t="n">
        <v>6</v>
      </c>
      <c r="X21" s="16" t="n">
        <f aca="false">T21-V21</f>
        <v>2509.369</v>
      </c>
      <c r="Y21" s="16" t="n">
        <f aca="false">U21-W21</f>
        <v>2584.255</v>
      </c>
      <c r="Z21" s="18" t="n">
        <f aca="false">X21/C21/($X$22/$C$22)</f>
        <v>2.24998941863642</v>
      </c>
      <c r="AA21" s="19" t="n">
        <f aca="false">(Y21/C21)/($Y$22/$C$22)</f>
        <v>2.25714019615512</v>
      </c>
    </row>
    <row r="22" s="23" customFormat="true" ht="18.75" hidden="false" customHeight="false" outlineLevel="0" collapsed="false">
      <c r="A22" s="21"/>
      <c r="B22" s="22" t="s">
        <v>29</v>
      </c>
      <c r="C22" s="16" t="n">
        <f aca="false">SUM(C6:C21)</f>
        <v>33.7</v>
      </c>
      <c r="D22" s="16" t="n">
        <f aca="false">SUM(D6:D21)</f>
        <v>14598</v>
      </c>
      <c r="E22" s="16" t="n">
        <f aca="false">SUM(E6:E21)</f>
        <v>14414</v>
      </c>
      <c r="F22" s="16" t="n">
        <f aca="false">SUM(F6:F21)</f>
        <v>168</v>
      </c>
      <c r="G22" s="16" t="n">
        <f aca="false">SUM(G6:G21)</f>
        <v>16</v>
      </c>
      <c r="H22" s="16" t="n">
        <f aca="false">SUM(H6:H21)</f>
        <v>14463</v>
      </c>
      <c r="I22" s="16" t="n">
        <f aca="false">SUM(I6:I21)</f>
        <v>14298</v>
      </c>
      <c r="J22" s="16" t="n">
        <f aca="false">SUM(J6:J21)</f>
        <v>14</v>
      </c>
      <c r="K22" s="16" t="n">
        <f aca="false">SUM(K6:K21)</f>
        <v>151</v>
      </c>
      <c r="L22" s="17" t="n">
        <f aca="false">SUM(L6:L21)</f>
        <v>1686</v>
      </c>
      <c r="M22" s="17" t="n">
        <f aca="false">SUM(M6:M21)</f>
        <v>1513</v>
      </c>
      <c r="N22" s="16" t="n">
        <f aca="false">SUM(N6:N21)</f>
        <v>10017</v>
      </c>
      <c r="O22" s="16" t="n">
        <f aca="false">SUM(O6:O21)</f>
        <v>8989</v>
      </c>
      <c r="P22" s="17" t="n">
        <f aca="false">SUM(P6:P21)</f>
        <v>20512</v>
      </c>
      <c r="Q22" s="17" t="n">
        <f aca="false">SUM(Q6:Q21)</f>
        <v>23270</v>
      </c>
      <c r="R22" s="16" t="n">
        <f aca="false">SUM(R6:R21)</f>
        <v>1474</v>
      </c>
      <c r="S22" s="16" t="n">
        <f aca="false">SUM(S6:S21)</f>
        <v>1323</v>
      </c>
      <c r="T22" s="16" t="n">
        <f aca="false">SUM(T6:T21)</f>
        <v>48287</v>
      </c>
      <c r="U22" s="16" t="n">
        <f aca="false">SUM(U6:U21)</f>
        <v>49558</v>
      </c>
      <c r="V22" s="17" t="n">
        <f aca="false">SUM(V6:V21)</f>
        <v>469</v>
      </c>
      <c r="W22" s="17" t="n">
        <f aca="false">SUM(W6:W21)</f>
        <v>469</v>
      </c>
      <c r="X22" s="16" t="n">
        <f aca="false">T22-V22</f>
        <v>47818</v>
      </c>
      <c r="Y22" s="16" t="n">
        <f aca="false">U22-W22</f>
        <v>49089</v>
      </c>
      <c r="Z22" s="18" t="n">
        <f aca="false">X22/C22/($X$22/$C$22)</f>
        <v>1</v>
      </c>
      <c r="AA22" s="19" t="n">
        <f aca="false">(Y22/C22)/($Y$22/$C$22)</f>
        <v>1</v>
      </c>
    </row>
    <row r="23" customFormat="false" ht="12.75" hidden="false" customHeight="false" outlineLevel="0" collapsed="false">
      <c r="T23" s="24"/>
      <c r="U23" s="24"/>
      <c r="V23" s="24"/>
      <c r="W23" s="24"/>
      <c r="X23" s="24"/>
      <c r="Y23" s="24"/>
    </row>
  </sheetData>
  <mergeCells count="12">
    <mergeCell ref="A3:A5"/>
    <mergeCell ref="B3:B5"/>
    <mergeCell ref="C3:C5"/>
    <mergeCell ref="D3:H4"/>
    <mergeCell ref="L3:M4"/>
    <mergeCell ref="N3:O4"/>
    <mergeCell ref="P3:Q4"/>
    <mergeCell ref="R3:S4"/>
    <mergeCell ref="T3:U4"/>
    <mergeCell ref="V3:W4"/>
    <mergeCell ref="X3:Y4"/>
    <mergeCell ref="Z3:AA4"/>
  </mergeCells>
  <printOptions headings="false" gridLines="false" gridLinesSet="true" horizontalCentered="false" verticalCentered="false"/>
  <pageMargins left="0.570138888888889" right="0.551388888888889" top="0.984027777777778" bottom="0.236111111111111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32" activeCellId="0" sqref="K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6.99"/>
    <col collapsed="false" customWidth="true" hidden="false" outlineLevel="0" max="3" min="3" style="1" width="9.49"/>
    <col collapsed="false" customWidth="true" hidden="false" outlineLevel="0" max="4" min="4" style="1" width="10.49"/>
    <col collapsed="false" customWidth="true" hidden="true" outlineLevel="0" max="5" min="5" style="1" width="11.65"/>
    <col collapsed="false" customWidth="true" hidden="false" outlineLevel="0" max="7" min="6" style="1" width="11.65"/>
    <col collapsed="false" customWidth="true" hidden="false" outlineLevel="0" max="10" min="8" style="1" width="10.82"/>
    <col collapsed="false" customWidth="true" hidden="false" outlineLevel="0" max="12" min="11" style="1" width="14.32"/>
    <col collapsed="false" customWidth="true" hidden="false" outlineLevel="0" max="13" min="13" style="1" width="5.65"/>
    <col collapsed="false" customWidth="true" hidden="true" outlineLevel="0" max="14" min="14" style="1" width="12.99"/>
    <col collapsed="false" customWidth="true" hidden="true" outlineLevel="0" max="15" min="15" style="1" width="14.65"/>
    <col collapsed="false" customWidth="true" hidden="true" outlineLevel="0" max="16" min="16" style="1" width="9.05"/>
    <col collapsed="false" customWidth="true" hidden="true" outlineLevel="0" max="18" min="17" style="1" width="10.82"/>
    <col collapsed="false" customWidth="true" hidden="true" outlineLevel="0" max="19" min="19" style="1" width="15.15"/>
    <col collapsed="false" customWidth="true" hidden="true" outlineLevel="0" max="21" min="20" style="1" width="9.05"/>
    <col collapsed="false" customWidth="true" hidden="false" outlineLevel="0" max="22" min="22" style="1" width="5.65"/>
    <col collapsed="false" customWidth="false" hidden="false" outlineLevel="0" max="257" min="23" style="1" width="10.65"/>
  </cols>
  <sheetData>
    <row r="1" customFormat="false" ht="45.75" hidden="false" customHeight="true" outlineLevel="0" collapsed="false">
      <c r="A1" s="25" t="s">
        <v>3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3" customFormat="false" ht="127.5" hidden="false" customHeight="true" outlineLevel="0" collapsed="false">
      <c r="A3" s="4" t="s">
        <v>1</v>
      </c>
      <c r="B3" s="4" t="s">
        <v>31</v>
      </c>
      <c r="C3" s="4" t="s">
        <v>32</v>
      </c>
      <c r="D3" s="4" t="s">
        <v>33</v>
      </c>
      <c r="E3" s="4"/>
      <c r="F3" s="4"/>
      <c r="G3" s="4" t="s">
        <v>34</v>
      </c>
      <c r="H3" s="4"/>
      <c r="I3" s="4" t="s">
        <v>35</v>
      </c>
      <c r="J3" s="4"/>
      <c r="K3" s="26" t="s">
        <v>36</v>
      </c>
      <c r="L3" s="26"/>
      <c r="M3" s="4" t="s">
        <v>37</v>
      </c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A4" s="4"/>
      <c r="B4" s="4"/>
      <c r="C4" s="4"/>
      <c r="D4" s="3" t="n">
        <v>2009</v>
      </c>
      <c r="E4" s="3"/>
      <c r="F4" s="3" t="n">
        <v>2010</v>
      </c>
      <c r="G4" s="3" t="n">
        <v>2009</v>
      </c>
      <c r="H4" s="3" t="n">
        <v>2010</v>
      </c>
      <c r="I4" s="3" t="n">
        <v>2009</v>
      </c>
      <c r="J4" s="3" t="n">
        <v>2010</v>
      </c>
      <c r="K4" s="27" t="n">
        <v>2009</v>
      </c>
      <c r="L4" s="27" t="n">
        <v>2010</v>
      </c>
      <c r="M4" s="3" t="n">
        <v>2009</v>
      </c>
      <c r="N4" s="3"/>
      <c r="O4" s="3"/>
      <c r="P4" s="3"/>
      <c r="Q4" s="3"/>
      <c r="R4" s="3"/>
      <c r="S4" s="3"/>
      <c r="T4" s="3"/>
      <c r="U4" s="3"/>
      <c r="V4" s="3" t="n">
        <v>2010</v>
      </c>
    </row>
    <row r="5" customFormat="false" ht="12.75" hidden="false" customHeight="false" outlineLevel="0" collapsed="false">
      <c r="A5" s="10" t="n">
        <v>1</v>
      </c>
      <c r="B5" s="12" t="s">
        <v>13</v>
      </c>
      <c r="C5" s="13" t="n">
        <v>3668</v>
      </c>
      <c r="D5" s="28" t="n">
        <v>1235</v>
      </c>
      <c r="E5" s="29" t="e">
        <f aca="false">#REF!/#REF!</f>
        <v>#REF!</v>
      </c>
      <c r="F5" s="29" t="n">
        <v>1375</v>
      </c>
      <c r="G5" s="29" t="n">
        <f aca="false">(D5/C5)/($D$21/$C$21)</f>
        <v>0.528882570799699</v>
      </c>
      <c r="H5" s="29" t="n">
        <f aca="false">F5/C5/($F$21/$C$21)</f>
        <v>0.52997047514039</v>
      </c>
      <c r="I5" s="30" t="n">
        <f aca="false">ибр!Z6</f>
        <v>0.468359429608439</v>
      </c>
      <c r="J5" s="30" t="n">
        <f aca="false">ибр!AA6</f>
        <v>0.462706699822122</v>
      </c>
      <c r="K5" s="31" t="n">
        <f aca="false">C5*I5*($D$21/$C$21)*(1.783386667-G5)</f>
        <v>1372.01561630404</v>
      </c>
      <c r="L5" s="31" t="n">
        <f aca="false">C5*J5*($D$21/$C$21)*(1.827277247-H5)</f>
        <v>1401.70355714911</v>
      </c>
      <c r="M5" s="28" t="n">
        <f aca="false">K5/(I5*C5*($D$21/$C$21))+G5</f>
        <v>1.783386667</v>
      </c>
      <c r="N5" s="28" t="n">
        <f aca="false">L5/(J5*D5*($D$21/$C$21))+H5</f>
        <v>4.3830241101048</v>
      </c>
      <c r="O5" s="28" t="e">
        <f aca="false">M5/(K5*E5*($D$21/$C$21))+I5</f>
        <v>#REF!</v>
      </c>
      <c r="P5" s="28" t="n">
        <f aca="false">N5/(L5*F5*($D$21/$C$21))+J5</f>
        <v>0.462710272029068</v>
      </c>
      <c r="Q5" s="28" t="e">
        <f aca="false">O5/(M5*G5*($D$21/$C$21))+K5</f>
        <v>#REF!</v>
      </c>
      <c r="R5" s="28" t="n">
        <f aca="false">P5/(N5*H5*($D$21/$C$21))+L5</f>
        <v>1402.01645690924</v>
      </c>
      <c r="S5" s="28" t="e">
        <f aca="false">Q5/(O5*I5*($D$21/$C$21))+M5</f>
        <v>#REF!</v>
      </c>
      <c r="T5" s="28" t="n">
        <f aca="false">R5/(P5*J5*($D$21/$C$21))+N5</f>
        <v>10290.6977290635</v>
      </c>
      <c r="U5" s="28" t="e">
        <f aca="false">S5/(Q5*K5*($D$21/$C$21))+O5</f>
        <v>#REF!</v>
      </c>
      <c r="V5" s="28" t="n">
        <f aca="false">L5/(J5*C5*($D$21/$C$21))+H5</f>
        <v>1.827277247</v>
      </c>
    </row>
    <row r="6" customFormat="false" ht="12.75" hidden="false" customHeight="false" outlineLevel="0" collapsed="false">
      <c r="A6" s="10" t="n">
        <v>2</v>
      </c>
      <c r="B6" s="12" t="s">
        <v>14</v>
      </c>
      <c r="C6" s="13" t="n">
        <v>2482</v>
      </c>
      <c r="D6" s="28" t="n">
        <v>1063</v>
      </c>
      <c r="E6" s="29" t="e">
        <f aca="false">#REF!/#REF!</f>
        <v>#REF!</v>
      </c>
      <c r="F6" s="29" t="n">
        <v>1150</v>
      </c>
      <c r="G6" s="29" t="n">
        <f aca="false">(D6/C6)/($D$21/$C$21)</f>
        <v>0.672749079097102</v>
      </c>
      <c r="H6" s="29" t="n">
        <f aca="false">F6/C6/($F$21/$C$21)</f>
        <v>0.655049874217917</v>
      </c>
      <c r="I6" s="30" t="n">
        <f aca="false">ибр!Z7</f>
        <v>1.0969991197486</v>
      </c>
      <c r="J6" s="30" t="n">
        <f aca="false">ибр!AA7</f>
        <v>1.12319957211038</v>
      </c>
      <c r="K6" s="31" t="n">
        <f aca="false">C6*I6*($D$21/$C$21)*(1.783386667-G6)</f>
        <v>1925.12440265782</v>
      </c>
      <c r="L6" s="31" t="n">
        <f aca="false">C6*J6*($D$21/$C$21)*(1.827277247-H6)</f>
        <v>2080.41003677831</v>
      </c>
      <c r="M6" s="28" t="n">
        <f aca="false">K6/(I6*C6*($D$21/$C$21))+G6</f>
        <v>1.783386667</v>
      </c>
      <c r="N6" s="28" t="n">
        <v>1799</v>
      </c>
      <c r="O6" s="32" t="n">
        <f aca="false">N6/$N$21</f>
        <v>0.113527484301171</v>
      </c>
      <c r="P6" s="33" t="n">
        <v>10535</v>
      </c>
      <c r="Q6" s="33" t="n">
        <v>21240</v>
      </c>
      <c r="R6" s="33" t="n">
        <v>301.613668723303</v>
      </c>
      <c r="S6" s="34" t="n">
        <f aca="false">(D6+N6)/C6*1000</f>
        <v>1153.10233682514</v>
      </c>
      <c r="T6" s="35" t="e">
        <f aca="false">IF(#REF!-#REF!&gt;0,0,#REF!-#REF!)</f>
        <v>#REF!</v>
      </c>
      <c r="U6" s="35" t="e">
        <f aca="false">T6*I6*C6</f>
        <v>#REF!</v>
      </c>
      <c r="V6" s="28" t="n">
        <f aca="false">L6/(J6*C6*($D$21/$C$21))+H6</f>
        <v>1.827277247</v>
      </c>
    </row>
    <row r="7" customFormat="false" ht="12.75" hidden="false" customHeight="false" outlineLevel="0" collapsed="false">
      <c r="A7" s="10" t="n">
        <v>3</v>
      </c>
      <c r="B7" s="12" t="s">
        <v>15</v>
      </c>
      <c r="C7" s="13" t="n">
        <v>2781</v>
      </c>
      <c r="D7" s="28" t="n">
        <v>1634</v>
      </c>
      <c r="E7" s="29" t="e">
        <f aca="false">#REF!/#REF!</f>
        <v>#REF!</v>
      </c>
      <c r="F7" s="29" t="n">
        <v>1825</v>
      </c>
      <c r="G7" s="29" t="n">
        <f aca="false">(D7/C7)/($D$21/$C$21)</f>
        <v>0.92293834090462</v>
      </c>
      <c r="H7" s="29" t="n">
        <f aca="false">F7/C7/($F$21/$C$21)</f>
        <v>0.927769698966961</v>
      </c>
      <c r="I7" s="30" t="n">
        <f aca="false">ибр!Z8</f>
        <v>0.904036878474055</v>
      </c>
      <c r="J7" s="30" t="n">
        <f aca="false">ибр!AA8</f>
        <v>0.918394645588249</v>
      </c>
      <c r="K7" s="31" t="n">
        <f aca="false">C7*I7*($D$21/$C$21)*(1.783386667-G7)</f>
        <v>1377.17872625397</v>
      </c>
      <c r="L7" s="31" t="n">
        <f aca="false">C7*J7*($D$21/$C$21)*(1.827277247-H7)</f>
        <v>1462.55941979945</v>
      </c>
      <c r="M7" s="28" t="n">
        <f aca="false">K7/(I7*C7*($D$21/$C$21))+G7</f>
        <v>1.783386667</v>
      </c>
      <c r="N7" s="28" t="n">
        <v>1302</v>
      </c>
      <c r="O7" s="32" t="n">
        <f aca="false">N7/$N$21</f>
        <v>0.0821638602335322</v>
      </c>
      <c r="P7" s="33" t="n">
        <v>93575</v>
      </c>
      <c r="Q7" s="33" t="n">
        <v>-45099</v>
      </c>
      <c r="R7" s="33" t="n">
        <v>51.8044349452311</v>
      </c>
      <c r="S7" s="34" t="n">
        <f aca="false">(D7+N7)/C7*1000</f>
        <v>1055.73534699748</v>
      </c>
      <c r="T7" s="35" t="e">
        <f aca="false">IF(#REF!-#REF!&gt;0,0,#REF!-#REF!)</f>
        <v>#REF!</v>
      </c>
      <c r="U7" s="35" t="e">
        <f aca="false">T7*I7*C7</f>
        <v>#REF!</v>
      </c>
      <c r="V7" s="28" t="n">
        <f aca="false">L7/(J7*C7*($D$21/$C$21))+H7</f>
        <v>1.827277247</v>
      </c>
    </row>
    <row r="8" customFormat="false" ht="12.75" hidden="false" customHeight="false" outlineLevel="0" collapsed="false">
      <c r="A8" s="10" t="n">
        <v>4</v>
      </c>
      <c r="B8" s="12" t="s">
        <v>16</v>
      </c>
      <c r="C8" s="13" t="n">
        <v>1334</v>
      </c>
      <c r="D8" s="28" t="n">
        <v>897</v>
      </c>
      <c r="E8" s="29" t="e">
        <f aca="false">#REF!/#REF!</f>
        <v>#REF!</v>
      </c>
      <c r="F8" s="29" t="n">
        <v>981</v>
      </c>
      <c r="G8" s="29" t="n">
        <f aca="false">(D8/C8)/($D$21/$C$21)</f>
        <v>1.05622936643918</v>
      </c>
      <c r="H8" s="29" t="n">
        <f aca="false">F8/C8/($F$21/$C$21)</f>
        <v>1.03966035189394</v>
      </c>
      <c r="I8" s="30" t="n">
        <f aca="false">ибр!Z9</f>
        <v>1.5915498391797</v>
      </c>
      <c r="J8" s="30" t="n">
        <f aca="false">ибр!AA9</f>
        <v>1.60129062004474</v>
      </c>
      <c r="K8" s="31" t="n">
        <f aca="false">C8*I8*($D$21/$C$21)*(1.783386667-G8)</f>
        <v>982.839985347825</v>
      </c>
      <c r="L8" s="31" t="n">
        <f aca="false">C8*J8*($D$21/$C$21)*(1.827277247-H8)</f>
        <v>1071.07378093909</v>
      </c>
      <c r="M8" s="28" t="n">
        <f aca="false">K8/(I8*C8*($D$21/$C$21))+G8</f>
        <v>1.783386667</v>
      </c>
      <c r="N8" s="28" t="n">
        <v>1115</v>
      </c>
      <c r="O8" s="32" t="n">
        <f aca="false">N8/$N$21</f>
        <v>0.0703630600310203</v>
      </c>
      <c r="P8" s="33" t="n">
        <v>56221</v>
      </c>
      <c r="Q8" s="33" t="n">
        <v>-22231</v>
      </c>
      <c r="R8" s="33" t="n">
        <v>60.4578360399139</v>
      </c>
      <c r="S8" s="34" t="n">
        <f aca="false">(D8+N8)/C8*1000</f>
        <v>1508.24587706147</v>
      </c>
      <c r="T8" s="35" t="e">
        <f aca="false">IF(#REF!-#REF!&gt;0,0,#REF!-#REF!)</f>
        <v>#REF!</v>
      </c>
      <c r="U8" s="35" t="e">
        <f aca="false">T8*I8*C8</f>
        <v>#REF!</v>
      </c>
      <c r="V8" s="28" t="n">
        <f aca="false">L8/(J8*C8*($D$21/$C$21))+H8</f>
        <v>1.827277247</v>
      </c>
    </row>
    <row r="9" customFormat="false" ht="12.75" hidden="false" customHeight="false" outlineLevel="0" collapsed="false">
      <c r="A9" s="10" t="n">
        <v>5</v>
      </c>
      <c r="B9" s="12" t="s">
        <v>17</v>
      </c>
      <c r="C9" s="13" t="n">
        <v>2516</v>
      </c>
      <c r="D9" s="28" t="n">
        <v>1616</v>
      </c>
      <c r="E9" s="29" t="e">
        <f aca="false">#REF!/#REF!</f>
        <v>#REF!</v>
      </c>
      <c r="F9" s="29" t="n">
        <v>1739</v>
      </c>
      <c r="G9" s="29" t="n">
        <f aca="false">(D9/C9)/($D$21/$C$21)</f>
        <v>1.00890980858517</v>
      </c>
      <c r="H9" s="29" t="n">
        <f aca="false">F9/C9/($F$21/$C$21)</f>
        <v>0.977163529757248</v>
      </c>
      <c r="I9" s="30" t="n">
        <f aca="false">ибр!Z10</f>
        <v>0.65190979080657</v>
      </c>
      <c r="J9" s="30" t="n">
        <f aca="false">ибр!AA10</f>
        <v>0.626798338866096</v>
      </c>
      <c r="K9" s="31" t="n">
        <f aca="false">C9*I9*($D$21/$C$21)*(1.783386667-G9)</f>
        <v>808.695378527645</v>
      </c>
      <c r="L9" s="31" t="n">
        <f aca="false">C9*J9*($D$21/$C$21)*(1.827277247-H9)</f>
        <v>853.481030543879</v>
      </c>
      <c r="M9" s="28" t="n">
        <f aca="false">K9/(I9*C9*($D$21/$C$21))+G9</f>
        <v>1.783386667</v>
      </c>
      <c r="N9" s="28" t="n">
        <v>608</v>
      </c>
      <c r="O9" s="32" t="n">
        <f aca="false">N9/$N$21</f>
        <v>0.0383683771290227</v>
      </c>
      <c r="P9" s="33" t="n">
        <v>30848</v>
      </c>
      <c r="Q9" s="33" t="n">
        <v>5121</v>
      </c>
      <c r="R9" s="33" t="n">
        <v>116.600752074689</v>
      </c>
      <c r="S9" s="34" t="n">
        <f aca="false">(D9+N9)/C9*1000</f>
        <v>883.942766295707</v>
      </c>
      <c r="T9" s="35" t="e">
        <f aca="false">IF(#REF!-#REF!&gt;0,0,#REF!-#REF!)</f>
        <v>#REF!</v>
      </c>
      <c r="U9" s="35" t="e">
        <f aca="false">T9*I9*C9</f>
        <v>#REF!</v>
      </c>
      <c r="V9" s="28" t="n">
        <f aca="false">L9/(J9*C9*($D$21/$C$21))+H9</f>
        <v>1.827277247</v>
      </c>
    </row>
    <row r="10" customFormat="false" ht="12.75" hidden="false" customHeight="false" outlineLevel="0" collapsed="false">
      <c r="A10" s="10" t="n">
        <v>6</v>
      </c>
      <c r="B10" s="12" t="s">
        <v>18</v>
      </c>
      <c r="C10" s="13" t="n">
        <v>1430</v>
      </c>
      <c r="D10" s="28" t="n">
        <v>1130</v>
      </c>
      <c r="E10" s="29" t="e">
        <f aca="false">#REF!/#REF!</f>
        <v>#REF!</v>
      </c>
      <c r="F10" s="29" t="n">
        <v>1232</v>
      </c>
      <c r="G10" s="29" t="n">
        <f aca="false">(D10/C10)/($D$21/$C$21)</f>
        <v>1.24126363056166</v>
      </c>
      <c r="H10" s="29" t="n">
        <f aca="false">F10/C10/($F$21/$C$21)</f>
        <v>1.21801594805748</v>
      </c>
      <c r="I10" s="30" t="n">
        <f aca="false">ибр!Z11</f>
        <v>1.29041723469554</v>
      </c>
      <c r="J10" s="30" t="n">
        <f aca="false">ибр!AA11</f>
        <v>1.28343904257245</v>
      </c>
      <c r="K10" s="31" t="n">
        <f aca="false">C10*I10*($D$21/$C$21)*(1.783386667-G10)</f>
        <v>636.857737810882</v>
      </c>
      <c r="L10" s="31" t="n">
        <f aca="false">C10*J10*($D$21/$C$21)*(1.827277247-H10)</f>
        <v>711.857805546331</v>
      </c>
      <c r="M10" s="28" t="n">
        <f aca="false">K10/(I10*C10*($D$21/$C$21))+G10</f>
        <v>1.783386667</v>
      </c>
      <c r="N10" s="28" t="n">
        <v>995</v>
      </c>
      <c r="O10" s="32" t="n">
        <f aca="false">N10/$N$21</f>
        <v>0.0627903540187132</v>
      </c>
      <c r="P10" s="33" t="n">
        <v>50351</v>
      </c>
      <c r="Q10" s="33" t="n">
        <v>-17473</v>
      </c>
      <c r="R10" s="33" t="n">
        <v>65.2976107723779</v>
      </c>
      <c r="S10" s="34" t="n">
        <f aca="false">(D10+N10)/C10*1000</f>
        <v>1486.01398601399</v>
      </c>
      <c r="T10" s="35" t="e">
        <f aca="false">IF(#REF!-#REF!&gt;0,0,#REF!-#REF!)</f>
        <v>#REF!</v>
      </c>
      <c r="U10" s="35" t="e">
        <f aca="false">T10*I10*C10</f>
        <v>#REF!</v>
      </c>
      <c r="V10" s="28" t="n">
        <f aca="false">L10/(J10*C10*($D$21/$C$21))+H10</f>
        <v>1.827277247</v>
      </c>
    </row>
    <row r="11" customFormat="false" ht="12.75" hidden="false" customHeight="false" outlineLevel="0" collapsed="false">
      <c r="A11" s="10" t="n">
        <v>7</v>
      </c>
      <c r="B11" s="12" t="s">
        <v>19</v>
      </c>
      <c r="C11" s="13" t="n">
        <v>2623</v>
      </c>
      <c r="D11" s="28" t="n">
        <v>1054</v>
      </c>
      <c r="E11" s="29" t="e">
        <f aca="false">#REF!/#REF!</f>
        <v>#REF!</v>
      </c>
      <c r="F11" s="29" t="n">
        <v>1197</v>
      </c>
      <c r="G11" s="29" t="n">
        <f aca="false">(D11/C11)/($D$21/$C$21)</f>
        <v>0.63119557395779</v>
      </c>
      <c r="H11" s="29" t="n">
        <f aca="false">F11/C11/($F$21/$C$21)</f>
        <v>0.645169999173603</v>
      </c>
      <c r="I11" s="30" t="n">
        <f aca="false">ибр!Z12</f>
        <v>0.933389725405487</v>
      </c>
      <c r="J11" s="30" t="n">
        <f aca="false">ибр!AA12</f>
        <v>0.937178409298315</v>
      </c>
      <c r="K11" s="31" t="n">
        <f aca="false">C11*I11*($D$21/$C$21)*(1.783386667-G11)</f>
        <v>1795.82575421288</v>
      </c>
      <c r="L11" s="31" t="n">
        <f aca="false">C11*J11*($D$21/$C$21)*(1.827277247-H11)</f>
        <v>1849.93223872556</v>
      </c>
      <c r="M11" s="28" t="n">
        <f aca="false">K11/(I11*C11*($D$21/$C$21))+G11</f>
        <v>1.783386667</v>
      </c>
      <c r="N11" s="28" t="n">
        <v>1735</v>
      </c>
      <c r="O11" s="32" t="n">
        <f aca="false">N11/$N$21</f>
        <v>0.109488707761274</v>
      </c>
      <c r="P11" s="33" t="n">
        <v>28157</v>
      </c>
      <c r="Q11" s="33" t="n">
        <v>-4362</v>
      </c>
      <c r="R11" s="33" t="n">
        <v>84.5082927868736</v>
      </c>
      <c r="S11" s="34" t="n">
        <f aca="false">(D11+N11)/C11*1000</f>
        <v>1063.28631338162</v>
      </c>
      <c r="T11" s="35" t="e">
        <f aca="false">IF(#REF!-#REF!&gt;0,0,#REF!-#REF!)</f>
        <v>#REF!</v>
      </c>
      <c r="U11" s="35" t="e">
        <f aca="false">T11*I11*C11</f>
        <v>#REF!</v>
      </c>
      <c r="V11" s="28" t="n">
        <f aca="false">L11/(J11*C11*($D$21/$C$21))+H11</f>
        <v>1.827277247</v>
      </c>
    </row>
    <row r="12" customFormat="false" ht="12.75" hidden="false" customHeight="false" outlineLevel="0" collapsed="false">
      <c r="A12" s="10" t="n">
        <v>8</v>
      </c>
      <c r="B12" s="12" t="s">
        <v>20</v>
      </c>
      <c r="C12" s="13" t="n">
        <v>1638</v>
      </c>
      <c r="D12" s="28" t="n">
        <v>616</v>
      </c>
      <c r="E12" s="29" t="e">
        <f aca="false">#REF!/#REF!</f>
        <v>#REF!</v>
      </c>
      <c r="F12" s="29" t="n">
        <v>698</v>
      </c>
      <c r="G12" s="29" t="n">
        <f aca="false">(D12/C12)/($D$21/$C$21)</f>
        <v>0.590729200778609</v>
      </c>
      <c r="H12" s="29" t="n">
        <f aca="false">F12/C12/($F$21/$C$21)</f>
        <v>0.602448364331152</v>
      </c>
      <c r="I12" s="30" t="n">
        <f aca="false">ибр!Z13</f>
        <v>1.01923138971531</v>
      </c>
      <c r="J12" s="30" t="n">
        <f aca="false">ибр!AA13</f>
        <v>0.986787610930495</v>
      </c>
      <c r="K12" s="31" t="n">
        <f aca="false">C12*I12*($D$21/$C$21)*(1.783386667-G12)</f>
        <v>1267.59580852234</v>
      </c>
      <c r="L12" s="31" t="n">
        <f aca="false">C12*J12*($D$21/$C$21)*(1.827277247-H12)</f>
        <v>1260.35062198719</v>
      </c>
      <c r="M12" s="28" t="n">
        <f aca="false">K12/(I12*C12*($D$21/$C$21))+G12</f>
        <v>1.783386667</v>
      </c>
      <c r="N12" s="28" t="n">
        <v>951</v>
      </c>
      <c r="O12" s="32" t="n">
        <f aca="false">N12/$N$21</f>
        <v>0.0600136951475339</v>
      </c>
      <c r="P12" s="33" t="n">
        <v>25800</v>
      </c>
      <c r="Q12" s="33" t="n">
        <v>-6639</v>
      </c>
      <c r="R12" s="33" t="n">
        <v>74.2674418604651</v>
      </c>
      <c r="S12" s="34" t="n">
        <f aca="false">(D12+N12)/C12*1000</f>
        <v>956.654456654457</v>
      </c>
      <c r="T12" s="35" t="e">
        <f aca="false">IF(#REF!-#REF!&gt;0,0,#REF!-#REF!)</f>
        <v>#REF!</v>
      </c>
      <c r="U12" s="35" t="e">
        <f aca="false">T12*I12*C12</f>
        <v>#REF!</v>
      </c>
      <c r="V12" s="28" t="n">
        <f aca="false">L12/(J12*C12*($D$21/$C$21))+H12</f>
        <v>1.827277247</v>
      </c>
    </row>
    <row r="13" customFormat="false" ht="12.75" hidden="false" customHeight="false" outlineLevel="0" collapsed="false">
      <c r="A13" s="10" t="n">
        <v>9</v>
      </c>
      <c r="B13" s="12" t="s">
        <v>21</v>
      </c>
      <c r="C13" s="13" t="n">
        <v>6096</v>
      </c>
      <c r="D13" s="28" t="n">
        <v>6921</v>
      </c>
      <c r="E13" s="36" t="e">
        <f aca="false">#REF!/#REF!</f>
        <v>#REF!</v>
      </c>
      <c r="F13" s="37" t="n">
        <v>7879</v>
      </c>
      <c r="G13" s="36" t="n">
        <f aca="false">(D13/C13)/($D$21/$C$21)</f>
        <v>1.78338666724411</v>
      </c>
      <c r="H13" s="36" t="n">
        <f aca="false">F13/C13/($F$21/$C$21)</f>
        <v>1.82727724725352</v>
      </c>
      <c r="I13" s="30" t="n">
        <f aca="false">ибр!Z14</f>
        <v>0.640423236030887</v>
      </c>
      <c r="J13" s="30" t="n">
        <f aca="false">ибр!AA14</f>
        <v>0.646557479708103</v>
      </c>
      <c r="K13" s="31" t="n">
        <f aca="false">C13*I13*($D$21/$C$21)*(1.783386667-G13)</f>
        <v>-6.06701287542536E-007</v>
      </c>
      <c r="L13" s="31" t="n">
        <f aca="false">C13*J13*($D$21/$C$21)*(1.827277247-H13)</f>
        <v>-6.36125024290552E-007</v>
      </c>
      <c r="M13" s="28" t="n">
        <f aca="false">K13/(I13*C13*($D$21/$C$21))+G13</f>
        <v>1.783386667</v>
      </c>
      <c r="N13" s="28" t="n">
        <v>128</v>
      </c>
      <c r="O13" s="32" t="n">
        <f aca="false">N13/$N$21</f>
        <v>0.00807755307979426</v>
      </c>
      <c r="P13" s="33" t="n">
        <v>59595</v>
      </c>
      <c r="Q13" s="33" t="n">
        <v>-18476</v>
      </c>
      <c r="R13" s="33" t="n">
        <v>68.9973991106637</v>
      </c>
      <c r="S13" s="34" t="n">
        <f aca="false">(D13+N13)/C13*1000</f>
        <v>1156.33202099738</v>
      </c>
      <c r="T13" s="35" t="e">
        <f aca="false">IF(#REF!-#REF!&gt;0,0,#REF!-#REF!)</f>
        <v>#REF!</v>
      </c>
      <c r="U13" s="35" t="e">
        <f aca="false">T13*I13*C13</f>
        <v>#REF!</v>
      </c>
      <c r="V13" s="28" t="n">
        <f aca="false">L13/(J13*C13*($D$21/$C$21))+H13</f>
        <v>1.827277247</v>
      </c>
    </row>
    <row r="14" customFormat="false" ht="12.75" hidden="false" customHeight="false" outlineLevel="0" collapsed="false">
      <c r="A14" s="10" t="n">
        <v>10</v>
      </c>
      <c r="B14" s="12" t="s">
        <v>22</v>
      </c>
      <c r="C14" s="13" t="n">
        <v>1150</v>
      </c>
      <c r="D14" s="28" t="n">
        <v>544</v>
      </c>
      <c r="E14" s="29" t="e">
        <f aca="false">#REF!/#REF!</f>
        <v>#REF!</v>
      </c>
      <c r="F14" s="37" t="n">
        <v>582</v>
      </c>
      <c r="G14" s="29" t="n">
        <f aca="false">(D14/C14)/($D$21/$C$21)</f>
        <v>0.743057948046579</v>
      </c>
      <c r="H14" s="29" t="n">
        <f aca="false">F14/C14/($F$21/$C$21)</f>
        <v>0.715489803028175</v>
      </c>
      <c r="I14" s="30" t="n">
        <f aca="false">ибр!Z15</f>
        <v>1.48920481826927</v>
      </c>
      <c r="J14" s="30" t="n">
        <f aca="false">ибр!AA15</f>
        <v>1.47096973288092</v>
      </c>
      <c r="K14" s="31" t="n">
        <f aca="false">C14*I14*($D$21/$C$21)*(1.783386667-G14)</f>
        <v>1134.23027697593</v>
      </c>
      <c r="L14" s="31" t="n">
        <f aca="false">C14*J14*($D$21/$C$21)*(1.827277247-H14)</f>
        <v>1197.2965123053</v>
      </c>
      <c r="M14" s="28" t="n">
        <f aca="false">K14/(I14*C14*($D$21/$C$21))+G14</f>
        <v>1.783386667</v>
      </c>
      <c r="N14" s="28" t="n">
        <v>937</v>
      </c>
      <c r="O14" s="32" t="n">
        <f aca="false">N14/$N$21</f>
        <v>0.0591302127794314</v>
      </c>
      <c r="P14" s="33" t="n">
        <v>31334</v>
      </c>
      <c r="Q14" s="33" t="n">
        <v>-10284</v>
      </c>
      <c r="R14" s="33" t="n">
        <v>67.1794217144316</v>
      </c>
      <c r="S14" s="34" t="n">
        <f aca="false">(D14+N14)/C14*1000</f>
        <v>1287.82608695652</v>
      </c>
      <c r="T14" s="35" t="e">
        <f aca="false">IF(#REF!-#REF!&gt;0,0,#REF!-#REF!)</f>
        <v>#REF!</v>
      </c>
      <c r="U14" s="35" t="e">
        <f aca="false">T14*I14*C14</f>
        <v>#REF!</v>
      </c>
      <c r="V14" s="28" t="n">
        <f aca="false">L14/(J14*C14*($D$21/$C$21))+H14</f>
        <v>1.827277247</v>
      </c>
    </row>
    <row r="15" customFormat="false" ht="12.75" hidden="false" customHeight="false" outlineLevel="0" collapsed="false">
      <c r="A15" s="10" t="n">
        <v>11</v>
      </c>
      <c r="B15" s="12" t="s">
        <v>23</v>
      </c>
      <c r="C15" s="13" t="n">
        <v>1300</v>
      </c>
      <c r="D15" s="28" t="n">
        <v>946</v>
      </c>
      <c r="E15" s="29" t="e">
        <f aca="false">#REF!/#REF!</f>
        <v>#REF!</v>
      </c>
      <c r="F15" s="37" t="n">
        <v>1004</v>
      </c>
      <c r="G15" s="29" t="n">
        <f aca="false">(D15/C15)/($D$21/$C$21)</f>
        <v>1.14306100350661</v>
      </c>
      <c r="H15" s="29" t="n">
        <f aca="false">F15/C15/($F$21/$C$21)</f>
        <v>1.09186429629438</v>
      </c>
      <c r="I15" s="30" t="n">
        <f aca="false">ибр!Z16</f>
        <v>1.64040090149509</v>
      </c>
      <c r="J15" s="30" t="n">
        <f aca="false">ибр!AA16</f>
        <v>1.64399433838381</v>
      </c>
      <c r="K15" s="31" t="n">
        <f aca="false">C15*I15*($D$21/$C$21)*(1.783386667-G15)</f>
        <v>869.305915985112</v>
      </c>
      <c r="L15" s="31" t="n">
        <f aca="false">C15*J15*($D$21/$C$21)*(1.827277247-H15)</f>
        <v>1000.58345840639</v>
      </c>
      <c r="M15" s="28" t="n">
        <f aca="false">K15/(I15*C15*($D$21/$C$21))+G15</f>
        <v>1.783386667</v>
      </c>
      <c r="N15" s="28" t="n">
        <v>1331</v>
      </c>
      <c r="O15" s="32" t="n">
        <f aca="false">N15/$N$21</f>
        <v>0.0839939308531731</v>
      </c>
      <c r="P15" s="33" t="n">
        <v>63073</v>
      </c>
      <c r="Q15" s="33" t="n">
        <v>-33184</v>
      </c>
      <c r="R15" s="33" t="n">
        <v>47.3879472991613</v>
      </c>
      <c r="S15" s="34" t="n">
        <f aca="false">(D15+N15)/C15*1000</f>
        <v>1751.53846153846</v>
      </c>
      <c r="T15" s="35" t="e">
        <f aca="false">IF(#REF!-#REF!&gt;0,0,#REF!-#REF!)</f>
        <v>#REF!</v>
      </c>
      <c r="U15" s="35" t="e">
        <f aca="false">T15*I15*C15</f>
        <v>#REF!</v>
      </c>
      <c r="V15" s="28" t="n">
        <f aca="false">L15/(J15*C15*($D$21/$C$21))+H15</f>
        <v>1.827277247</v>
      </c>
    </row>
    <row r="16" customFormat="false" ht="12.75" hidden="false" customHeight="false" outlineLevel="0" collapsed="false">
      <c r="A16" s="10" t="n">
        <v>12</v>
      </c>
      <c r="B16" s="12" t="s">
        <v>24</v>
      </c>
      <c r="C16" s="13" t="n">
        <v>1011</v>
      </c>
      <c r="D16" s="28" t="n">
        <v>990</v>
      </c>
      <c r="E16" s="36" t="e">
        <f aca="false">#REF!/#REF!</f>
        <v>#REF!</v>
      </c>
      <c r="F16" s="37" t="n">
        <v>1095</v>
      </c>
      <c r="G16" s="29" t="n">
        <f aca="false">(D16/C16)/($D$21/$C$21)</f>
        <v>1.53817469935676</v>
      </c>
      <c r="H16" s="29" t="n">
        <f aca="false">F16/C16/($F$21/$C$21)</f>
        <v>1.53123295716743</v>
      </c>
      <c r="I16" s="30" t="n">
        <f aca="false">ибр!Z17</f>
        <v>1.73202420288037</v>
      </c>
      <c r="J16" s="30" t="n">
        <f aca="false">ибр!AA17</f>
        <v>1.72517400368039</v>
      </c>
      <c r="K16" s="31" t="n">
        <f aca="false">C16*I16*($D$21/$C$21)*(1.783386667-G16)</f>
        <v>273.353821475476</v>
      </c>
      <c r="L16" s="31" t="n">
        <f aca="false">C16*J16*($D$21/$C$21)*(1.827277247-H16)</f>
        <v>328.714699208773</v>
      </c>
      <c r="M16" s="28" t="n">
        <f aca="false">K16/(I16*C16*($D$21/$C$21))+G16</f>
        <v>1.783386667</v>
      </c>
      <c r="N16" s="28" t="n">
        <v>784</v>
      </c>
      <c r="O16" s="32" t="n">
        <f aca="false">N16/$N$21</f>
        <v>0.0494750126137398</v>
      </c>
      <c r="P16" s="33" t="n">
        <v>25002</v>
      </c>
      <c r="Q16" s="33" t="n">
        <v>-7406</v>
      </c>
      <c r="R16" s="33" t="n">
        <v>70.3783697304216</v>
      </c>
      <c r="S16" s="34" t="n">
        <f aca="false">(D16+N16)/C16*1000</f>
        <v>1754.69831849654</v>
      </c>
      <c r="T16" s="35" t="e">
        <f aca="false">IF(#REF!-#REF!&gt;0,0,#REF!-#REF!)</f>
        <v>#REF!</v>
      </c>
      <c r="U16" s="35" t="e">
        <f aca="false">T16*I16*C16</f>
        <v>#REF!</v>
      </c>
      <c r="V16" s="28" t="n">
        <f aca="false">L16/(J16*C16*($D$21/$C$21))+H16</f>
        <v>1.827277247</v>
      </c>
    </row>
    <row r="17" customFormat="false" ht="12.75" hidden="false" customHeight="false" outlineLevel="0" collapsed="false">
      <c r="A17" s="10" t="n">
        <v>13</v>
      </c>
      <c r="B17" s="12" t="s">
        <v>25</v>
      </c>
      <c r="C17" s="13" t="n">
        <v>718</v>
      </c>
      <c r="D17" s="28" t="n">
        <v>259</v>
      </c>
      <c r="E17" s="29" t="e">
        <f aca="false">#REF!/#REF!</f>
        <v>#REF!</v>
      </c>
      <c r="F17" s="37" t="n">
        <v>283</v>
      </c>
      <c r="G17" s="29" t="n">
        <f aca="false">(D17/C17)/($D$21/$C$21)</f>
        <v>0.566626581767352</v>
      </c>
      <c r="H17" s="29" t="n">
        <f aca="false">F17/C17/($F$21/$C$21)</f>
        <v>0.557237449376178</v>
      </c>
      <c r="I17" s="30" t="n">
        <f aca="false">ибр!Z18</f>
        <v>2.00164018199927</v>
      </c>
      <c r="J17" s="30" t="n">
        <f aca="false">ибр!AA18</f>
        <v>1.94372743532</v>
      </c>
      <c r="K17" s="31" t="n">
        <f aca="false">C17*I17*($D$21/$C$21)*(1.783386667-G17)</f>
        <v>1113.25277143231</v>
      </c>
      <c r="L17" s="31" t="n">
        <f aca="false">C17*J17*($D$21/$C$21)*(1.827277247-H17)</f>
        <v>1128.38034961311</v>
      </c>
      <c r="M17" s="28" t="n">
        <f aca="false">K17/(I17*C17*($D$21/$C$21))+G17</f>
        <v>1.783386667</v>
      </c>
      <c r="N17" s="28" t="n">
        <v>1267</v>
      </c>
      <c r="O17" s="32" t="n">
        <f aca="false">N17/$N$21</f>
        <v>0.079955154313276</v>
      </c>
      <c r="P17" s="33" t="n">
        <v>7489</v>
      </c>
      <c r="Q17" s="33" t="n">
        <v>16794</v>
      </c>
      <c r="R17" s="33" t="n">
        <v>324.248898384297</v>
      </c>
      <c r="S17" s="34" t="n">
        <f aca="false">(D17+N17)/C17*1000</f>
        <v>2125.34818941504</v>
      </c>
      <c r="T17" s="35" t="e">
        <f aca="false">IF(#REF!-#REF!&gt;0,0,#REF!-#REF!)</f>
        <v>#REF!</v>
      </c>
      <c r="U17" s="35" t="e">
        <f aca="false">T17*I17*C17</f>
        <v>#REF!</v>
      </c>
      <c r="V17" s="28" t="n">
        <f aca="false">L17/(J17*C17*($D$21/$C$21))+H17</f>
        <v>1.827277247</v>
      </c>
    </row>
    <row r="18" customFormat="false" ht="12.75" hidden="false" customHeight="false" outlineLevel="0" collapsed="false">
      <c r="A18" s="10" t="n">
        <v>14</v>
      </c>
      <c r="B18" s="12" t="s">
        <v>26</v>
      </c>
      <c r="C18" s="13" t="n">
        <v>2113</v>
      </c>
      <c r="D18" s="28" t="n">
        <v>1056</v>
      </c>
      <c r="E18" s="29" t="e">
        <f aca="false">#REF!/#REF!</f>
        <v>#REF!</v>
      </c>
      <c r="F18" s="37" t="n">
        <v>1154</v>
      </c>
      <c r="G18" s="29" t="n">
        <f aca="false">(D18/C18)/($D$21/$C$21)</f>
        <v>0.785029624129831</v>
      </c>
      <c r="H18" s="29" t="n">
        <f aca="false">F18/C18/($F$21/$C$21)</f>
        <v>0.772119669594615</v>
      </c>
      <c r="I18" s="30" t="n">
        <f aca="false">ибр!Z19</f>
        <v>1.04658797969909</v>
      </c>
      <c r="J18" s="30" t="n">
        <f aca="false">ибр!AA19</f>
        <v>1.05800169962789</v>
      </c>
      <c r="K18" s="31" t="n">
        <f aca="false">C18*I18*($D$21/$C$21)*(1.783386667-G18)</f>
        <v>1405.52799730047</v>
      </c>
      <c r="L18" s="31" t="n">
        <f aca="false">C18*J18*($D$21/$C$21)*(1.827277247-H18)</f>
        <v>1501.69439548476</v>
      </c>
      <c r="M18" s="28" t="n">
        <f aca="false">K18/(I18*C18*($D$21/$C$21))+G18</f>
        <v>1.783386667</v>
      </c>
      <c r="N18" s="28" t="n">
        <v>1068</v>
      </c>
      <c r="O18" s="32" t="n">
        <f aca="false">N18/$N$21</f>
        <v>0.0673970835095333</v>
      </c>
      <c r="P18" s="33" t="n">
        <v>49420</v>
      </c>
      <c r="Q18" s="33" t="n">
        <v>-16381</v>
      </c>
      <c r="R18" s="33" t="n">
        <v>66.8535006070417</v>
      </c>
      <c r="S18" s="34" t="n">
        <f aca="false">(D18+N18)/C18*1000</f>
        <v>1005.20586843351</v>
      </c>
      <c r="T18" s="35" t="e">
        <f aca="false">IF(#REF!-#REF!&gt;0,0,#REF!-#REF!)</f>
        <v>#REF!</v>
      </c>
      <c r="U18" s="35" t="e">
        <f aca="false">T18*I18*C18</f>
        <v>#REF!</v>
      </c>
      <c r="V18" s="28" t="n">
        <f aca="false">L18/(J18*C18*($D$21/$C$21))+H18</f>
        <v>1.827277247</v>
      </c>
    </row>
    <row r="19" customFormat="false" ht="12.75" hidden="false" customHeight="false" outlineLevel="0" collapsed="false">
      <c r="A19" s="10" t="n">
        <v>15</v>
      </c>
      <c r="B19" s="12" t="s">
        <v>27</v>
      </c>
      <c r="C19" s="13" t="n">
        <v>2054</v>
      </c>
      <c r="D19" s="28" t="n">
        <v>997</v>
      </c>
      <c r="E19" s="29" t="e">
        <f aca="false">#REF!/#REF!</f>
        <v>#REF!</v>
      </c>
      <c r="F19" s="37" t="n">
        <v>1096</v>
      </c>
      <c r="G19" s="29" t="n">
        <f aca="false">(D19/C19)/($D$21/$C$21)</f>
        <v>0.762458733973886</v>
      </c>
      <c r="H19" s="29" t="n">
        <f aca="false">F19/C19/($F$21/$C$21)</f>
        <v>0.754376966021134</v>
      </c>
      <c r="I19" s="30" t="n">
        <f aca="false">ибр!Z20</f>
        <v>1.02310362383857</v>
      </c>
      <c r="J19" s="30" t="n">
        <f aca="false">ибр!AA20</f>
        <v>1.03129237293557</v>
      </c>
      <c r="K19" s="31" t="n">
        <f aca="false">C19*I19*($D$21/$C$21)*(1.783386667-G19)</f>
        <v>1365.82017668753</v>
      </c>
      <c r="L19" s="31" t="n">
        <f aca="false">C19*J19*($D$21/$C$21)*(1.827277247-H19)</f>
        <v>1446.83824305386</v>
      </c>
      <c r="M19" s="28" t="n">
        <f aca="false">K19/(I19*C19*($D$21/$C$21))+G19</f>
        <v>1.783386667</v>
      </c>
      <c r="N19" s="28" t="n">
        <v>945</v>
      </c>
      <c r="O19" s="32" t="n">
        <f aca="false">N19/$N$21</f>
        <v>0.0596350598469185</v>
      </c>
      <c r="P19" s="33" t="n">
        <v>0</v>
      </c>
      <c r="Q19" s="33" t="n">
        <v>55977</v>
      </c>
      <c r="R19" s="33"/>
      <c r="S19" s="34" t="n">
        <f aca="false">(D19+N19)/C19*1000</f>
        <v>945.472249269718</v>
      </c>
      <c r="T19" s="35" t="e">
        <f aca="false">IF(#REF!-#REF!&gt;0,0,#REF!-#REF!)</f>
        <v>#REF!</v>
      </c>
      <c r="U19" s="35" t="e">
        <f aca="false">T19*I19*C19</f>
        <v>#REF!</v>
      </c>
      <c r="V19" s="28" t="n">
        <f aca="false">L19/(J19*C19*($D$21/$C$21))+H19</f>
        <v>1.827277247</v>
      </c>
    </row>
    <row r="20" customFormat="false" ht="12.75" hidden="false" customHeight="false" outlineLevel="0" collapsed="false">
      <c r="A20" s="10" t="n">
        <v>16</v>
      </c>
      <c r="B20" s="12" t="s">
        <v>28</v>
      </c>
      <c r="C20" s="13" t="n">
        <v>786</v>
      </c>
      <c r="D20" s="28" t="n">
        <v>496</v>
      </c>
      <c r="E20" s="36" t="e">
        <f aca="false">#REF!/#REF!</f>
        <v>#REF!</v>
      </c>
      <c r="F20" s="37" t="n">
        <v>547</v>
      </c>
      <c r="G20" s="29" t="n">
        <f aca="false">(D20/C20)/($D$21/$C$21)</f>
        <v>0.991244418794362</v>
      </c>
      <c r="H20" s="29" t="n">
        <f aca="false">F20/C20/($F$21/$C$21)</f>
        <v>0.983882157242451</v>
      </c>
      <c r="I20" s="30" t="n">
        <f aca="false">ибр!Z21</f>
        <v>2.24998941863642</v>
      </c>
      <c r="J20" s="30" t="n">
        <f aca="false">ибр!AA21</f>
        <v>2.25714019615512</v>
      </c>
      <c r="K20" s="31" t="n">
        <f aca="false">C20*I20*($D$21/$C$21)*(1.783386667-G20)</f>
        <v>891.83512642415</v>
      </c>
      <c r="L20" s="31" t="n">
        <f aca="false">C20*J20*($D$21/$C$21)*(1.827277247-H20)</f>
        <v>952.556016891293</v>
      </c>
      <c r="M20" s="28" t="n">
        <f aca="false">K20/(I20*C20*($D$21/$C$21))+G20</f>
        <v>1.783386667</v>
      </c>
      <c r="N20" s="28" t="n">
        <v>877</v>
      </c>
      <c r="O20" s="32" t="n">
        <f aca="false">N20/$N$21</f>
        <v>0.0553438597732778</v>
      </c>
      <c r="P20" s="33" t="n">
        <v>39758</v>
      </c>
      <c r="Q20" s="33" t="n">
        <v>-18904</v>
      </c>
      <c r="R20" s="33" t="n">
        <v>52.4523366366517</v>
      </c>
      <c r="S20" s="34" t="n">
        <f aca="false">(D20+N20)/C20*1000</f>
        <v>1746.81933842239</v>
      </c>
      <c r="T20" s="35" t="e">
        <f aca="false">IF(#REF!-#REF!&gt;0,0,#REF!-#REF!)</f>
        <v>#REF!</v>
      </c>
      <c r="U20" s="35" t="e">
        <f aca="false">T20*I20*C20</f>
        <v>#REF!</v>
      </c>
      <c r="V20" s="28" t="n">
        <f aca="false">L20/(J20*C20*($D$21/$C$21))+H20</f>
        <v>1.827277247</v>
      </c>
    </row>
    <row r="21" customFormat="false" ht="18.75" hidden="false" customHeight="false" outlineLevel="0" collapsed="false">
      <c r="A21" s="38"/>
      <c r="B21" s="22" t="s">
        <v>29</v>
      </c>
      <c r="C21" s="39" t="n">
        <v>33700</v>
      </c>
      <c r="D21" s="40" t="n">
        <f aca="false">SUM(D5:D20)</f>
        <v>21454</v>
      </c>
      <c r="E21" s="40" t="e">
        <f aca="false">SUM(E5:E20)</f>
        <v>#REF!</v>
      </c>
      <c r="F21" s="40" t="n">
        <f aca="false">SUM(F5:F20)</f>
        <v>23837</v>
      </c>
      <c r="G21" s="29" t="n">
        <f aca="false">(D21/C21)/($D$21/$C$21)</f>
        <v>1</v>
      </c>
      <c r="H21" s="29" t="n">
        <f aca="false">F21/C21/($F$21/$C$21)</f>
        <v>1</v>
      </c>
      <c r="I21" s="30" t="n">
        <f aca="false">ибр!Z22</f>
        <v>1</v>
      </c>
      <c r="J21" s="30" t="n">
        <f aca="false">ибр!AA22</f>
        <v>1</v>
      </c>
      <c r="K21" s="41" t="n">
        <f aca="false">SUM(K5:K20)</f>
        <v>17219.4594953117</v>
      </c>
      <c r="L21" s="41" t="n">
        <f aca="false">SUM(L5:L20)</f>
        <v>18247.4321657963</v>
      </c>
      <c r="M21" s="28"/>
      <c r="N21" s="33" t="n">
        <f aca="false">SUM(N5:N20)</f>
        <v>15846.3830241101</v>
      </c>
      <c r="O21" s="32" t="e">
        <f aca="false">SUM(O5:O20)</f>
        <v>#REF!</v>
      </c>
      <c r="P21" s="33" t="n">
        <f aca="false">SUM(P5:P20)</f>
        <v>571158.462710272</v>
      </c>
      <c r="Q21" s="33" t="e">
        <f aca="false">SUM(Q5:Q20)</f>
        <v>#REF!</v>
      </c>
      <c r="R21" s="33" t="n">
        <f aca="false">SUM(R5:R20)</f>
        <v>2854.06436759476</v>
      </c>
      <c r="S21" s="33" t="n">
        <f aca="false">(D21+N21)/C21*1000</f>
        <v>1106.83629151662</v>
      </c>
      <c r="T21" s="28" t="e">
        <f aca="false">SUM(T5:T20)</f>
        <v>#REF!</v>
      </c>
      <c r="U21" s="28" t="e">
        <f aca="false">SUM(U5:U20)</f>
        <v>#REF!</v>
      </c>
      <c r="V21" s="42"/>
    </row>
    <row r="22" customFormat="false" ht="12.75" hidden="false" customHeight="false" outlineLevel="0" collapsed="false">
      <c r="N22" s="24"/>
    </row>
    <row r="23" customFormat="false" ht="12.75" hidden="false" customHeight="false" outlineLevel="0" collapsed="false">
      <c r="K23" s="43" t="n">
        <v>1.78338666724411</v>
      </c>
      <c r="L23" s="43" t="n">
        <v>1.82727724725352</v>
      </c>
      <c r="N23" s="24"/>
    </row>
  </sheetData>
  <mergeCells count="9">
    <mergeCell ref="A1:V1"/>
    <mergeCell ref="A3:A4"/>
    <mergeCell ref="B3:B4"/>
    <mergeCell ref="C3:C4"/>
    <mergeCell ref="D3:F3"/>
    <mergeCell ref="G3:H3"/>
    <mergeCell ref="I3:J3"/>
    <mergeCell ref="K3:L3"/>
    <mergeCell ref="M3:V3"/>
  </mergeCells>
  <printOptions headings="false" gridLines="false" gridLinesSet="true" horizontalCentered="false" verticalCentered="false"/>
  <pageMargins left="0.39375" right="0.3" top="0.9840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4.49"/>
    <col collapsed="false" customWidth="true" hidden="false" outlineLevel="0" max="3" min="3" style="1" width="12.65"/>
    <col collapsed="false" customWidth="true" hidden="false" outlineLevel="0" max="4" min="4" style="1" width="12.32"/>
    <col collapsed="false" customWidth="true" hidden="false" outlineLevel="0" max="5" min="5" style="1" width="12.49"/>
    <col collapsed="false" customWidth="false" hidden="false" outlineLevel="0" max="257" min="6" style="1" width="10.65"/>
  </cols>
  <sheetData>
    <row r="1" customFormat="false" ht="63" hidden="false" customHeight="true" outlineLevel="0" collapsed="false">
      <c r="D1" s="44" t="s">
        <v>38</v>
      </c>
      <c r="E1" s="44"/>
    </row>
    <row r="4" customFormat="false" ht="63" hidden="false" customHeight="true" outlineLevel="0" collapsed="false">
      <c r="A4" s="45" t="s">
        <v>39</v>
      </c>
      <c r="B4" s="45"/>
      <c r="C4" s="45"/>
      <c r="D4" s="45"/>
      <c r="E4" s="45"/>
      <c r="F4" s="45"/>
      <c r="G4" s="45"/>
      <c r="H4" s="45"/>
      <c r="I4" s="46"/>
      <c r="J4" s="46"/>
      <c r="K4" s="46"/>
      <c r="L4" s="46"/>
    </row>
    <row r="5" customFormat="false" ht="12.75" hidden="false" customHeight="true" outlineLevel="0" collapsed="false">
      <c r="A5" s="46"/>
      <c r="B5" s="46"/>
      <c r="C5" s="46"/>
      <c r="D5" s="46"/>
      <c r="E5" s="47" t="s">
        <v>40</v>
      </c>
      <c r="F5" s="46"/>
      <c r="G5" s="46"/>
      <c r="H5" s="46"/>
      <c r="I5" s="46"/>
      <c r="J5" s="46"/>
      <c r="K5" s="46"/>
      <c r="L5" s="46"/>
    </row>
    <row r="6" customFormat="false" ht="156.75" hidden="false" customHeight="true" outlineLevel="0" collapsed="false">
      <c r="A6" s="4" t="s">
        <v>1</v>
      </c>
      <c r="B6" s="3" t="s">
        <v>31</v>
      </c>
      <c r="C6" s="48" t="s">
        <v>41</v>
      </c>
      <c r="D6" s="48"/>
      <c r="E6" s="48" t="s">
        <v>42</v>
      </c>
      <c r="F6" s="48"/>
      <c r="G6" s="48" t="s">
        <v>43</v>
      </c>
      <c r="H6" s="48"/>
    </row>
    <row r="7" customFormat="false" ht="27.75" hidden="false" customHeight="true" outlineLevel="0" collapsed="false">
      <c r="A7" s="4"/>
      <c r="B7" s="3"/>
      <c r="C7" s="49" t="n">
        <v>2009</v>
      </c>
      <c r="D7" s="49" t="n">
        <v>2010</v>
      </c>
      <c r="E7" s="49" t="n">
        <v>2009</v>
      </c>
      <c r="F7" s="49" t="n">
        <v>2010</v>
      </c>
      <c r="G7" s="49" t="n">
        <v>2009</v>
      </c>
      <c r="H7" s="49" t="n">
        <v>2010</v>
      </c>
    </row>
    <row r="8" customFormat="false" ht="16.5" hidden="false" customHeight="false" outlineLevel="0" collapsed="false">
      <c r="A8" s="50" t="n">
        <v>1</v>
      </c>
      <c r="B8" s="51" t="s">
        <v>13</v>
      </c>
      <c r="C8" s="52" t="n">
        <v>107.4</v>
      </c>
      <c r="D8" s="52" t="n">
        <v>131.5</v>
      </c>
      <c r="E8" s="52" t="n">
        <v>0</v>
      </c>
      <c r="F8" s="52" t="n">
        <v>0</v>
      </c>
      <c r="G8" s="52" t="n">
        <f aca="false">E8+C8</f>
        <v>107.4</v>
      </c>
      <c r="H8" s="52" t="n">
        <f aca="false">F8+D8</f>
        <v>131.5</v>
      </c>
    </row>
    <row r="9" customFormat="false" ht="16.5" hidden="false" customHeight="false" outlineLevel="0" collapsed="false">
      <c r="A9" s="50" t="n">
        <v>2</v>
      </c>
      <c r="B9" s="51" t="s">
        <v>14</v>
      </c>
      <c r="C9" s="52" t="n">
        <v>107.4</v>
      </c>
      <c r="D9" s="52" t="n">
        <v>131.5</v>
      </c>
      <c r="E9" s="52" t="n">
        <v>1.6</v>
      </c>
      <c r="F9" s="52" t="n">
        <v>1.6</v>
      </c>
      <c r="G9" s="52" t="n">
        <f aca="false">E9+C9</f>
        <v>109</v>
      </c>
      <c r="H9" s="52" t="n">
        <f aca="false">F9+D9</f>
        <v>133.1</v>
      </c>
    </row>
    <row r="10" customFormat="false" ht="16.5" hidden="false" customHeight="false" outlineLevel="0" collapsed="false">
      <c r="A10" s="50" t="n">
        <v>3</v>
      </c>
      <c r="B10" s="51" t="s">
        <v>15</v>
      </c>
      <c r="C10" s="52" t="n">
        <v>107.3</v>
      </c>
      <c r="D10" s="52" t="n">
        <v>131.5</v>
      </c>
      <c r="E10" s="52" t="n">
        <v>1.3</v>
      </c>
      <c r="F10" s="52" t="n">
        <v>1.3</v>
      </c>
      <c r="G10" s="52" t="n">
        <f aca="false">E10+C10</f>
        <v>108.6</v>
      </c>
      <c r="H10" s="52" t="n">
        <f aca="false">F10+D10</f>
        <v>132.8</v>
      </c>
    </row>
    <row r="11" customFormat="false" ht="16.5" hidden="false" customHeight="false" outlineLevel="0" collapsed="false">
      <c r="A11" s="50" t="n">
        <v>4</v>
      </c>
      <c r="B11" s="51" t="s">
        <v>16</v>
      </c>
      <c r="C11" s="52" t="n">
        <v>34.9</v>
      </c>
      <c r="D11" s="52" t="n">
        <v>42.8</v>
      </c>
      <c r="E11" s="52" t="n">
        <v>0.8</v>
      </c>
      <c r="F11" s="52" t="n">
        <v>0.8</v>
      </c>
      <c r="G11" s="52" t="n">
        <f aca="false">E11+C11</f>
        <v>35.7</v>
      </c>
      <c r="H11" s="52" t="n">
        <f aca="false">F11+D11</f>
        <v>43.6</v>
      </c>
    </row>
    <row r="12" customFormat="false" ht="16.5" hidden="false" customHeight="false" outlineLevel="0" collapsed="false">
      <c r="A12" s="50" t="n">
        <v>5</v>
      </c>
      <c r="B12" s="51" t="s">
        <v>17</v>
      </c>
      <c r="C12" s="52" t="n">
        <v>107.3</v>
      </c>
      <c r="D12" s="52" t="n">
        <v>131.5</v>
      </c>
      <c r="E12" s="52" t="n">
        <v>1.2</v>
      </c>
      <c r="F12" s="52" t="n">
        <v>1.2</v>
      </c>
      <c r="G12" s="52" t="n">
        <f aca="false">E12+C12</f>
        <v>108.5</v>
      </c>
      <c r="H12" s="52" t="n">
        <f aca="false">F12+D12</f>
        <v>132.7</v>
      </c>
    </row>
    <row r="13" customFormat="false" ht="16.5" hidden="false" customHeight="false" outlineLevel="0" collapsed="false">
      <c r="A13" s="50" t="n">
        <v>6</v>
      </c>
      <c r="B13" s="51" t="s">
        <v>18</v>
      </c>
      <c r="C13" s="52" t="n">
        <v>37.6</v>
      </c>
      <c r="D13" s="52" t="n">
        <v>46</v>
      </c>
      <c r="E13" s="52" t="n">
        <v>0.9</v>
      </c>
      <c r="F13" s="52" t="n">
        <v>0.9</v>
      </c>
      <c r="G13" s="52" t="n">
        <f aca="false">E13+C13</f>
        <v>38.5</v>
      </c>
      <c r="H13" s="52" t="n">
        <f aca="false">F13+D13</f>
        <v>46.9</v>
      </c>
    </row>
    <row r="14" customFormat="false" ht="16.5" hidden="false" customHeight="false" outlineLevel="0" collapsed="false">
      <c r="A14" s="50" t="n">
        <v>7</v>
      </c>
      <c r="B14" s="51" t="s">
        <v>19</v>
      </c>
      <c r="C14" s="52" t="n">
        <v>107.3</v>
      </c>
      <c r="D14" s="52" t="n">
        <v>131.6</v>
      </c>
      <c r="E14" s="52" t="n">
        <v>1.6</v>
      </c>
      <c r="F14" s="52" t="n">
        <v>1.6</v>
      </c>
      <c r="G14" s="52" t="n">
        <f aca="false">E14+C14</f>
        <v>108.9</v>
      </c>
      <c r="H14" s="52" t="n">
        <f aca="false">F14+D14</f>
        <v>133.2</v>
      </c>
    </row>
    <row r="15" customFormat="false" ht="16.5" hidden="false" customHeight="false" outlineLevel="0" collapsed="false">
      <c r="A15" s="50" t="n">
        <v>8</v>
      </c>
      <c r="B15" s="51" t="s">
        <v>20</v>
      </c>
      <c r="C15" s="52" t="n">
        <v>48.3</v>
      </c>
      <c r="D15" s="52" t="n">
        <v>59.2</v>
      </c>
      <c r="E15" s="52" t="n">
        <v>0.7</v>
      </c>
      <c r="F15" s="52" t="n">
        <v>0.7</v>
      </c>
      <c r="G15" s="52" t="n">
        <f aca="false">E15+C15</f>
        <v>49</v>
      </c>
      <c r="H15" s="52" t="n">
        <f aca="false">F15+D15</f>
        <v>59.9</v>
      </c>
    </row>
    <row r="16" customFormat="false" ht="16.5" hidden="false" customHeight="false" outlineLevel="0" collapsed="false">
      <c r="A16" s="50" t="n">
        <v>9</v>
      </c>
      <c r="B16" s="51" t="s">
        <v>21</v>
      </c>
      <c r="C16" s="52" t="n">
        <v>107.4</v>
      </c>
      <c r="D16" s="52" t="n">
        <v>131.5</v>
      </c>
      <c r="E16" s="52" t="n">
        <v>2.6</v>
      </c>
      <c r="F16" s="52" t="n">
        <v>2.6</v>
      </c>
      <c r="G16" s="52" t="n">
        <f aca="false">E16+C16</f>
        <v>110</v>
      </c>
      <c r="H16" s="52" t="n">
        <f aca="false">F16+D16</f>
        <v>134.1</v>
      </c>
    </row>
    <row r="17" customFormat="false" ht="16.5" hidden="false" customHeight="false" outlineLevel="0" collapsed="false">
      <c r="A17" s="50" t="n">
        <v>10</v>
      </c>
      <c r="B17" s="51" t="s">
        <v>22</v>
      </c>
      <c r="C17" s="52" t="n">
        <v>32.2</v>
      </c>
      <c r="D17" s="52" t="n">
        <v>39.5</v>
      </c>
      <c r="E17" s="52" t="n">
        <v>0.6</v>
      </c>
      <c r="F17" s="52" t="n">
        <v>0.6</v>
      </c>
      <c r="G17" s="52" t="n">
        <f aca="false">E17+C17</f>
        <v>32.8</v>
      </c>
      <c r="H17" s="52" t="n">
        <f aca="false">F17+D17</f>
        <v>40.1</v>
      </c>
    </row>
    <row r="18" customFormat="false" ht="16.5" hidden="false" customHeight="false" outlineLevel="0" collapsed="false">
      <c r="A18" s="50" t="n">
        <v>11</v>
      </c>
      <c r="B18" s="51" t="s">
        <v>23</v>
      </c>
      <c r="C18" s="52" t="n">
        <v>39.7</v>
      </c>
      <c r="D18" s="52" t="n">
        <v>48.7</v>
      </c>
      <c r="E18" s="52" t="n">
        <v>1.2</v>
      </c>
      <c r="F18" s="52" t="n">
        <v>1.2</v>
      </c>
      <c r="G18" s="52" t="n">
        <f aca="false">E18+C18</f>
        <v>40.9</v>
      </c>
      <c r="H18" s="52" t="n">
        <f aca="false">F18+D18</f>
        <v>49.9</v>
      </c>
    </row>
    <row r="19" customFormat="false" ht="16.5" hidden="false" customHeight="false" outlineLevel="0" collapsed="false">
      <c r="A19" s="50" t="n">
        <v>12</v>
      </c>
      <c r="B19" s="51" t="s">
        <v>24</v>
      </c>
      <c r="C19" s="52" t="n">
        <v>26.8</v>
      </c>
      <c r="D19" s="52" t="n">
        <v>32.9</v>
      </c>
      <c r="E19" s="52" t="n">
        <v>1</v>
      </c>
      <c r="F19" s="52" t="n">
        <v>1</v>
      </c>
      <c r="G19" s="52" t="n">
        <f aca="false">E19+C19</f>
        <v>27.8</v>
      </c>
      <c r="H19" s="52" t="n">
        <f aca="false">F19+D19</f>
        <v>33.9</v>
      </c>
    </row>
    <row r="20" customFormat="false" ht="16.5" hidden="false" customHeight="false" outlineLevel="0" collapsed="false">
      <c r="A20" s="50" t="n">
        <v>13</v>
      </c>
      <c r="B20" s="51" t="s">
        <v>25</v>
      </c>
      <c r="C20" s="52" t="n">
        <v>16.1</v>
      </c>
      <c r="D20" s="52" t="n">
        <v>19.7</v>
      </c>
      <c r="E20" s="52" t="n">
        <v>0.4</v>
      </c>
      <c r="F20" s="52" t="n">
        <v>0.4</v>
      </c>
      <c r="G20" s="52" t="n">
        <f aca="false">E20+C20</f>
        <v>16.5</v>
      </c>
      <c r="H20" s="52" t="n">
        <f aca="false">F20+D20</f>
        <v>20.1</v>
      </c>
    </row>
    <row r="21" customFormat="false" ht="16.5" hidden="false" customHeight="false" outlineLevel="0" collapsed="false">
      <c r="A21" s="50" t="n">
        <v>14</v>
      </c>
      <c r="B21" s="51" t="s">
        <v>26</v>
      </c>
      <c r="C21" s="52" t="n">
        <v>107.4</v>
      </c>
      <c r="D21" s="52" t="n">
        <v>131.6</v>
      </c>
      <c r="E21" s="52" t="n">
        <v>1.5</v>
      </c>
      <c r="F21" s="52" t="n">
        <v>1.5</v>
      </c>
      <c r="G21" s="52" t="n">
        <f aca="false">E21+C21</f>
        <v>108.9</v>
      </c>
      <c r="H21" s="52" t="n">
        <f aca="false">F21+D21</f>
        <v>133.1</v>
      </c>
    </row>
    <row r="22" customFormat="false" ht="16.5" hidden="false" customHeight="false" outlineLevel="0" collapsed="false">
      <c r="A22" s="50" t="n">
        <v>15</v>
      </c>
      <c r="B22" s="51" t="s">
        <v>27</v>
      </c>
      <c r="C22" s="52" t="n">
        <v>107.4</v>
      </c>
      <c r="D22" s="52" t="n">
        <v>131.5</v>
      </c>
      <c r="E22" s="52" t="n">
        <v>0.8</v>
      </c>
      <c r="F22" s="52" t="n">
        <v>0.8</v>
      </c>
      <c r="G22" s="52" t="n">
        <f aca="false">E22+C22</f>
        <v>108.2</v>
      </c>
      <c r="H22" s="52" t="n">
        <f aca="false">F22+D22</f>
        <v>132.3</v>
      </c>
    </row>
    <row r="23" customFormat="false" ht="16.5" hidden="false" customHeight="false" outlineLevel="0" collapsed="false">
      <c r="A23" s="50" t="n">
        <v>16</v>
      </c>
      <c r="B23" s="51" t="s">
        <v>28</v>
      </c>
      <c r="C23" s="52" t="n">
        <v>21.5</v>
      </c>
      <c r="D23" s="52" t="n">
        <v>26.3</v>
      </c>
      <c r="E23" s="52" t="n">
        <v>0.8</v>
      </c>
      <c r="F23" s="52" t="n">
        <v>0.8</v>
      </c>
      <c r="G23" s="52" t="n">
        <f aca="false">E23+C23</f>
        <v>22.3</v>
      </c>
      <c r="H23" s="52" t="n">
        <f aca="false">F23+D23</f>
        <v>27.1</v>
      </c>
    </row>
    <row r="24" customFormat="false" ht="16.5" hidden="false" customHeight="false" outlineLevel="0" collapsed="false">
      <c r="A24" s="53"/>
      <c r="B24" s="54" t="s">
        <v>44</v>
      </c>
      <c r="C24" s="52" t="n">
        <f aca="false">SUM(C8:C23)</f>
        <v>1116</v>
      </c>
      <c r="D24" s="52" t="n">
        <f aca="false">SUM(D8:D23)</f>
        <v>1367.3</v>
      </c>
      <c r="E24" s="52" t="n">
        <f aca="false">SUM(E8:E23)</f>
        <v>17</v>
      </c>
      <c r="F24" s="52" t="n">
        <f aca="false">SUM(F8:F23)</f>
        <v>17</v>
      </c>
      <c r="G24" s="52" t="n">
        <f aca="false">SUM(G8:G23)</f>
        <v>1133</v>
      </c>
      <c r="H24" s="52" t="n">
        <f aca="false">SUM(H8:H23)</f>
        <v>1384.3</v>
      </c>
    </row>
  </sheetData>
  <mergeCells count="7">
    <mergeCell ref="D1:E1"/>
    <mergeCell ref="A4:H4"/>
    <mergeCell ref="A6:A7"/>
    <mergeCell ref="B6:B7"/>
    <mergeCell ref="C6:D6"/>
    <mergeCell ref="E6:F6"/>
    <mergeCell ref="G6:H6"/>
  </mergeCells>
  <printOptions headings="false" gridLines="false" gridLinesSet="true" horizontalCentered="false" verticalCentered="false"/>
  <pageMargins left="0.747916666666667" right="0.479861111111111" top="0.984027777777778" bottom="0.9840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4.49"/>
    <col collapsed="false" customWidth="true" hidden="false" outlineLevel="0" max="3" min="3" style="1" width="15.99"/>
    <col collapsed="false" customWidth="true" hidden="false" outlineLevel="0" max="4" min="4" style="1" width="13.32"/>
    <col collapsed="false" customWidth="true" hidden="false" outlineLevel="0" max="6" min="5" style="1" width="12.32"/>
    <col collapsed="false" customWidth="true" hidden="false" outlineLevel="0" max="7" min="7" style="1" width="12.49"/>
    <col collapsed="false" customWidth="true" hidden="false" outlineLevel="0" max="8" min="8" style="1" width="13.82"/>
    <col collapsed="false" customWidth="false" hidden="false" outlineLevel="0" max="257" min="9" style="1" width="10.65"/>
  </cols>
  <sheetData>
    <row r="1" customFormat="false" ht="63" hidden="false" customHeight="true" outlineLevel="0" collapsed="false">
      <c r="A1" s="45" t="s">
        <v>39</v>
      </c>
      <c r="B1" s="45"/>
      <c r="C1" s="45"/>
      <c r="D1" s="45"/>
      <c r="E1" s="45"/>
      <c r="F1" s="45"/>
      <c r="G1" s="45"/>
      <c r="H1" s="46"/>
      <c r="I1" s="46"/>
      <c r="J1" s="46"/>
      <c r="K1" s="46"/>
      <c r="L1" s="46"/>
      <c r="M1" s="46"/>
      <c r="N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</row>
    <row r="3" customFormat="false" ht="156.75" hidden="false" customHeight="true" outlineLevel="0" collapsed="false">
      <c r="A3" s="4" t="s">
        <v>1</v>
      </c>
      <c r="B3" s="3" t="s">
        <v>31</v>
      </c>
      <c r="C3" s="48" t="s">
        <v>41</v>
      </c>
      <c r="D3" s="48"/>
      <c r="E3" s="48" t="s">
        <v>42</v>
      </c>
      <c r="F3" s="48"/>
      <c r="G3" s="48" t="s">
        <v>43</v>
      </c>
      <c r="H3" s="48"/>
      <c r="I3" s="55"/>
    </row>
    <row r="4" customFormat="false" ht="29.25" hidden="false" customHeight="true" outlineLevel="0" collapsed="false">
      <c r="A4" s="4"/>
      <c r="B4" s="3"/>
      <c r="C4" s="56" t="n">
        <v>2009</v>
      </c>
      <c r="D4" s="56" t="n">
        <v>2010</v>
      </c>
      <c r="E4" s="56" t="n">
        <v>2009</v>
      </c>
      <c r="F4" s="56" t="n">
        <v>2010</v>
      </c>
      <c r="G4" s="56" t="n">
        <v>2009</v>
      </c>
      <c r="H4" s="56" t="n">
        <v>2010</v>
      </c>
      <c r="I4" s="55"/>
    </row>
    <row r="5" customFormat="false" ht="15.75" hidden="false" customHeight="false" outlineLevel="0" collapsed="false">
      <c r="A5" s="10" t="n">
        <v>1</v>
      </c>
      <c r="B5" s="12" t="s">
        <v>13</v>
      </c>
      <c r="C5" s="57" t="n">
        <v>107.4</v>
      </c>
      <c r="D5" s="57" t="n">
        <v>131.5</v>
      </c>
      <c r="E5" s="57" t="n">
        <v>0</v>
      </c>
      <c r="F5" s="57" t="n">
        <v>0</v>
      </c>
      <c r="G5" s="57" t="n">
        <f aca="false">E5+C5</f>
        <v>107.4</v>
      </c>
      <c r="H5" s="57" t="n">
        <f aca="false">F5+D5</f>
        <v>131.5</v>
      </c>
    </row>
    <row r="6" customFormat="false" ht="15.75" hidden="false" customHeight="false" outlineLevel="0" collapsed="false">
      <c r="A6" s="10" t="n">
        <v>2</v>
      </c>
      <c r="B6" s="12" t="s">
        <v>14</v>
      </c>
      <c r="C6" s="57" t="n">
        <v>107.4</v>
      </c>
      <c r="D6" s="57" t="n">
        <v>131.5</v>
      </c>
      <c r="E6" s="57" t="n">
        <v>1.65</v>
      </c>
      <c r="F6" s="57" t="n">
        <v>1.65</v>
      </c>
      <c r="G6" s="57" t="n">
        <f aca="false">E6+C6</f>
        <v>109.05</v>
      </c>
      <c r="H6" s="57" t="n">
        <f aca="false">F6+D6</f>
        <v>133.15</v>
      </c>
    </row>
    <row r="7" customFormat="false" ht="15.75" hidden="false" customHeight="false" outlineLevel="0" collapsed="false">
      <c r="A7" s="10" t="n">
        <v>3</v>
      </c>
      <c r="B7" s="12" t="s">
        <v>15</v>
      </c>
      <c r="C7" s="57" t="n">
        <v>107.3</v>
      </c>
      <c r="D7" s="57" t="n">
        <v>131.5</v>
      </c>
      <c r="E7" s="57" t="n">
        <v>1.31</v>
      </c>
      <c r="F7" s="57" t="n">
        <v>1.31</v>
      </c>
      <c r="G7" s="57" t="n">
        <f aca="false">E7+C7</f>
        <v>108.61</v>
      </c>
      <c r="H7" s="57" t="n">
        <f aca="false">F7+D7</f>
        <v>132.81</v>
      </c>
    </row>
    <row r="8" customFormat="false" ht="15.75" hidden="false" customHeight="false" outlineLevel="0" collapsed="false">
      <c r="A8" s="10" t="n">
        <v>4</v>
      </c>
      <c r="B8" s="12" t="s">
        <v>16</v>
      </c>
      <c r="C8" s="57" t="n">
        <v>34.9</v>
      </c>
      <c r="D8" s="57" t="n">
        <v>42.8</v>
      </c>
      <c r="E8" s="57" t="n">
        <v>0.79</v>
      </c>
      <c r="F8" s="57" t="n">
        <v>0.79</v>
      </c>
      <c r="G8" s="57" t="n">
        <f aca="false">E8+C8</f>
        <v>35.69</v>
      </c>
      <c r="H8" s="57" t="n">
        <f aca="false">F8+D8</f>
        <v>43.59</v>
      </c>
    </row>
    <row r="9" customFormat="false" ht="15.75" hidden="false" customHeight="false" outlineLevel="0" collapsed="false">
      <c r="A9" s="10" t="n">
        <v>5</v>
      </c>
      <c r="B9" s="12" t="s">
        <v>17</v>
      </c>
      <c r="C9" s="57" t="n">
        <v>107.3</v>
      </c>
      <c r="D9" s="57" t="n">
        <v>131.5</v>
      </c>
      <c r="E9" s="57" t="n">
        <v>1.25</v>
      </c>
      <c r="F9" s="57" t="n">
        <v>1.25</v>
      </c>
      <c r="G9" s="57" t="n">
        <f aca="false">E9+C9</f>
        <v>108.55</v>
      </c>
      <c r="H9" s="57" t="n">
        <f aca="false">F9+D9</f>
        <v>132.75</v>
      </c>
    </row>
    <row r="10" customFormat="false" ht="15.75" hidden="false" customHeight="false" outlineLevel="0" collapsed="false">
      <c r="A10" s="10" t="n">
        <v>6</v>
      </c>
      <c r="B10" s="12" t="s">
        <v>18</v>
      </c>
      <c r="C10" s="57" t="n">
        <v>37.6</v>
      </c>
      <c r="D10" s="57" t="n">
        <v>46</v>
      </c>
      <c r="E10" s="57" t="n">
        <v>0.88</v>
      </c>
      <c r="F10" s="57" t="n">
        <v>0.88</v>
      </c>
      <c r="G10" s="57" t="n">
        <f aca="false">E10+C10</f>
        <v>38.48</v>
      </c>
      <c r="H10" s="57" t="n">
        <f aca="false">F10+D10</f>
        <v>46.88</v>
      </c>
    </row>
    <row r="11" customFormat="false" ht="15.75" hidden="false" customHeight="false" outlineLevel="0" collapsed="false">
      <c r="A11" s="10" t="n">
        <v>7</v>
      </c>
      <c r="B11" s="12" t="s">
        <v>19</v>
      </c>
      <c r="C11" s="57" t="n">
        <v>107.3</v>
      </c>
      <c r="D11" s="57" t="n">
        <v>131.6</v>
      </c>
      <c r="E11" s="57" t="n">
        <v>1.6</v>
      </c>
      <c r="F11" s="57" t="n">
        <v>1.6</v>
      </c>
      <c r="G11" s="57" t="n">
        <f aca="false">E11+C11</f>
        <v>108.9</v>
      </c>
      <c r="H11" s="57" t="n">
        <f aca="false">F11+D11</f>
        <v>133.2</v>
      </c>
    </row>
    <row r="12" customFormat="false" ht="15.75" hidden="false" customHeight="false" outlineLevel="0" collapsed="false">
      <c r="A12" s="10" t="n">
        <v>8</v>
      </c>
      <c r="B12" s="12" t="s">
        <v>20</v>
      </c>
      <c r="C12" s="57" t="n">
        <v>48.3</v>
      </c>
      <c r="D12" s="57" t="n">
        <v>59.2</v>
      </c>
      <c r="E12" s="57" t="n">
        <v>0.7</v>
      </c>
      <c r="F12" s="57" t="n">
        <v>0.7</v>
      </c>
      <c r="G12" s="57" t="n">
        <f aca="false">E12+C12</f>
        <v>49</v>
      </c>
      <c r="H12" s="57" t="n">
        <f aca="false">F12+D12</f>
        <v>59.9</v>
      </c>
    </row>
    <row r="13" customFormat="false" ht="15.75" hidden="false" customHeight="false" outlineLevel="0" collapsed="false">
      <c r="A13" s="10" t="n">
        <v>9</v>
      </c>
      <c r="B13" s="12" t="s">
        <v>21</v>
      </c>
      <c r="C13" s="57" t="n">
        <v>107.4</v>
      </c>
      <c r="D13" s="57" t="n">
        <v>131.5</v>
      </c>
      <c r="E13" s="57" t="n">
        <v>2.62</v>
      </c>
      <c r="F13" s="57" t="n">
        <v>2.62</v>
      </c>
      <c r="G13" s="57" t="n">
        <f aca="false">E13+C13</f>
        <v>110.02</v>
      </c>
      <c r="H13" s="57" t="n">
        <f aca="false">F13+D13</f>
        <v>134.12</v>
      </c>
    </row>
    <row r="14" customFormat="false" ht="15.75" hidden="false" customHeight="false" outlineLevel="0" collapsed="false">
      <c r="A14" s="10" t="n">
        <v>10</v>
      </c>
      <c r="B14" s="12" t="s">
        <v>22</v>
      </c>
      <c r="C14" s="57" t="n">
        <v>32.2</v>
      </c>
      <c r="D14" s="57" t="n">
        <v>39.5</v>
      </c>
      <c r="E14" s="57" t="n">
        <v>0.62</v>
      </c>
      <c r="F14" s="57" t="n">
        <v>0.62</v>
      </c>
      <c r="G14" s="57" t="n">
        <f aca="false">E14+C14</f>
        <v>32.82</v>
      </c>
      <c r="H14" s="57" t="n">
        <f aca="false">F14+D14</f>
        <v>40.12</v>
      </c>
    </row>
    <row r="15" customFormat="false" ht="15.75" hidden="false" customHeight="false" outlineLevel="0" collapsed="false">
      <c r="A15" s="10" t="n">
        <v>11</v>
      </c>
      <c r="B15" s="12" t="s">
        <v>23</v>
      </c>
      <c r="C15" s="57" t="n">
        <v>39.7</v>
      </c>
      <c r="D15" s="57" t="n">
        <v>48.7</v>
      </c>
      <c r="E15" s="57" t="n">
        <v>1.21</v>
      </c>
      <c r="F15" s="57" t="n">
        <v>1.21</v>
      </c>
      <c r="G15" s="57" t="n">
        <f aca="false">E15+C15</f>
        <v>40.91</v>
      </c>
      <c r="H15" s="57" t="n">
        <f aca="false">F15+D15</f>
        <v>49.91</v>
      </c>
    </row>
    <row r="16" customFormat="false" ht="15.75" hidden="false" customHeight="false" outlineLevel="0" collapsed="false">
      <c r="A16" s="10" t="n">
        <v>12</v>
      </c>
      <c r="B16" s="12" t="s">
        <v>24</v>
      </c>
      <c r="C16" s="57" t="n">
        <v>26.8</v>
      </c>
      <c r="D16" s="57" t="n">
        <v>32.9</v>
      </c>
      <c r="E16" s="57" t="n">
        <v>0.96</v>
      </c>
      <c r="F16" s="57" t="n">
        <v>0.96</v>
      </c>
      <c r="G16" s="57" t="n">
        <f aca="false">E16+C16</f>
        <v>27.76</v>
      </c>
      <c r="H16" s="57" t="n">
        <f aca="false">F16+D16</f>
        <v>33.86</v>
      </c>
    </row>
    <row r="17" customFormat="false" ht="15.75" hidden="false" customHeight="false" outlineLevel="0" collapsed="false">
      <c r="A17" s="10" t="n">
        <v>13</v>
      </c>
      <c r="B17" s="12" t="s">
        <v>25</v>
      </c>
      <c r="C17" s="57" t="n">
        <v>16.1</v>
      </c>
      <c r="D17" s="57" t="n">
        <v>19.7</v>
      </c>
      <c r="E17" s="57" t="n">
        <v>0.44</v>
      </c>
      <c r="F17" s="57" t="n">
        <v>0.44</v>
      </c>
      <c r="G17" s="57" t="n">
        <f aca="false">E17+C17</f>
        <v>16.54</v>
      </c>
      <c r="H17" s="57" t="n">
        <f aca="false">F17+D17</f>
        <v>20.14</v>
      </c>
    </row>
    <row r="18" customFormat="false" ht="15.75" hidden="false" customHeight="false" outlineLevel="0" collapsed="false">
      <c r="A18" s="10" t="n">
        <v>14</v>
      </c>
      <c r="B18" s="12" t="s">
        <v>26</v>
      </c>
      <c r="C18" s="57" t="n">
        <v>107.4</v>
      </c>
      <c r="D18" s="57" t="n">
        <v>131.6</v>
      </c>
      <c r="E18" s="57" t="n">
        <v>1.46</v>
      </c>
      <c r="F18" s="57" t="n">
        <v>1.46</v>
      </c>
      <c r="G18" s="57" t="n">
        <f aca="false">E18+C18</f>
        <v>108.86</v>
      </c>
      <c r="H18" s="57" t="n">
        <f aca="false">F18+D18</f>
        <v>133.06</v>
      </c>
    </row>
    <row r="19" customFormat="false" ht="15.75" hidden="false" customHeight="false" outlineLevel="0" collapsed="false">
      <c r="A19" s="10" t="n">
        <v>15</v>
      </c>
      <c r="B19" s="12" t="s">
        <v>27</v>
      </c>
      <c r="C19" s="57" t="n">
        <v>107.4</v>
      </c>
      <c r="D19" s="57" t="n">
        <v>131.5</v>
      </c>
      <c r="E19" s="57" t="n">
        <v>0.75</v>
      </c>
      <c r="F19" s="57" t="n">
        <v>0.75</v>
      </c>
      <c r="G19" s="57" t="n">
        <f aca="false">E19+C19</f>
        <v>108.15</v>
      </c>
      <c r="H19" s="57" t="n">
        <f aca="false">F19+D19</f>
        <v>132.25</v>
      </c>
    </row>
    <row r="20" customFormat="false" ht="15.75" hidden="false" customHeight="false" outlineLevel="0" collapsed="false">
      <c r="A20" s="10" t="n">
        <v>16</v>
      </c>
      <c r="B20" s="12" t="s">
        <v>28</v>
      </c>
      <c r="C20" s="57" t="n">
        <v>21.5</v>
      </c>
      <c r="D20" s="57" t="n">
        <v>26.3</v>
      </c>
      <c r="E20" s="57" t="n">
        <v>0.76</v>
      </c>
      <c r="F20" s="57" t="n">
        <v>0.76</v>
      </c>
      <c r="G20" s="57" t="n">
        <f aca="false">E20+C20</f>
        <v>22.26</v>
      </c>
      <c r="H20" s="57" t="n">
        <f aca="false">F20+D20</f>
        <v>27.06</v>
      </c>
    </row>
    <row r="21" customFormat="false" ht="15.75" hidden="false" customHeight="false" outlineLevel="0" collapsed="false">
      <c r="A21" s="38"/>
      <c r="B21" s="58" t="s">
        <v>44</v>
      </c>
      <c r="C21" s="57" t="n">
        <f aca="false">SUM(C5:C20)</f>
        <v>1116</v>
      </c>
      <c r="D21" s="57" t="n">
        <f aca="false">SUM(D5:D20)</f>
        <v>1367.3</v>
      </c>
      <c r="E21" s="57" t="n">
        <f aca="false">SUM(E5:E20)</f>
        <v>17</v>
      </c>
      <c r="F21" s="57" t="n">
        <f aca="false">SUM(F5:F20)</f>
        <v>17</v>
      </c>
      <c r="G21" s="57" t="n">
        <f aca="false">SUM(G5:G20)</f>
        <v>1133</v>
      </c>
      <c r="H21" s="57" t="n">
        <f aca="false">SUM(H5:H20)</f>
        <v>1384.3</v>
      </c>
    </row>
  </sheetData>
  <mergeCells count="6">
    <mergeCell ref="A1:G1"/>
    <mergeCell ref="A3:A4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9.49"/>
    <col collapsed="false" customWidth="true" hidden="false" outlineLevel="0" max="4" min="4" style="1" width="16.49"/>
    <col collapsed="false" customWidth="true" hidden="false" outlineLevel="0" max="5" min="5" style="1" width="19.32"/>
    <col collapsed="false" customWidth="true" hidden="false" outlineLevel="0" max="6" min="6" style="1" width="15.49"/>
    <col collapsed="false" customWidth="false" hidden="false" outlineLevel="0" max="257" min="7" style="1" width="10.65"/>
  </cols>
  <sheetData>
    <row r="1" customFormat="false" ht="45.75" hidden="false" customHeight="true" outlineLevel="0" collapsed="false">
      <c r="C1" s="59" t="s">
        <v>45</v>
      </c>
      <c r="D1" s="59"/>
      <c r="E1" s="59"/>
      <c r="F1" s="59"/>
      <c r="G1" s="60"/>
      <c r="H1" s="60"/>
      <c r="I1" s="60"/>
      <c r="J1" s="60"/>
      <c r="K1" s="60"/>
      <c r="L1" s="60"/>
      <c r="M1" s="60"/>
      <c r="N1" s="6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35.25" hidden="false" customHeight="true" outlineLevel="0" collapsed="false">
      <c r="A4" s="25" t="s">
        <v>46</v>
      </c>
      <c r="B4" s="25"/>
      <c r="C4" s="25"/>
      <c r="D4" s="25"/>
      <c r="E4" s="25"/>
      <c r="F4" s="25"/>
    </row>
    <row r="5" customFormat="false" ht="13.5" hidden="false" customHeight="false" outlineLevel="0" collapsed="false">
      <c r="F5" s="61" t="s">
        <v>40</v>
      </c>
    </row>
    <row r="6" customFormat="false" ht="13.5" hidden="false" customHeight="true" outlineLevel="0" collapsed="false">
      <c r="A6" s="62" t="s">
        <v>1</v>
      </c>
      <c r="B6" s="63" t="s">
        <v>31</v>
      </c>
      <c r="C6" s="63" t="s">
        <v>47</v>
      </c>
      <c r="D6" s="63" t="s">
        <v>48</v>
      </c>
      <c r="E6" s="64" t="s">
        <v>49</v>
      </c>
      <c r="F6" s="64" t="s">
        <v>50</v>
      </c>
    </row>
    <row r="7" customFormat="false" ht="52.5" hidden="false" customHeight="true" outlineLevel="0" collapsed="false">
      <c r="A7" s="62"/>
      <c r="B7" s="63"/>
      <c r="C7" s="63"/>
      <c r="D7" s="63"/>
      <c r="E7" s="64"/>
      <c r="F7" s="64"/>
    </row>
    <row r="8" customFormat="false" ht="19.5" hidden="false" customHeight="false" outlineLevel="0" collapsed="false">
      <c r="A8" s="65" t="n">
        <v>1</v>
      </c>
      <c r="B8" s="66" t="s">
        <v>18</v>
      </c>
      <c r="C8" s="67" t="n">
        <v>1571.2</v>
      </c>
      <c r="D8" s="67" t="n">
        <v>1571.2</v>
      </c>
      <c r="E8" s="68" t="n">
        <f aca="false">D8/C8</f>
        <v>1</v>
      </c>
      <c r="F8" s="67" t="n">
        <f aca="false">D8-C8</f>
        <v>0</v>
      </c>
    </row>
    <row r="9" customFormat="false" ht="19.5" hidden="false" customHeight="false" outlineLevel="0" collapsed="false">
      <c r="A9" s="69"/>
      <c r="B9" s="70"/>
      <c r="C9" s="71"/>
      <c r="D9" s="71"/>
      <c r="E9" s="72"/>
      <c r="F9" s="71"/>
    </row>
  </sheetData>
  <mergeCells count="8">
    <mergeCell ref="C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1.15" right="0.747916666666667" top="0.179861111111111" bottom="0.25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4.49"/>
    <col collapsed="false" customWidth="true" hidden="false" outlineLevel="0" max="6" min="3" style="1" width="12.65"/>
    <col collapsed="false" customWidth="true" hidden="false" outlineLevel="0" max="7" min="7" style="1" width="13.15"/>
    <col collapsed="false" customWidth="true" hidden="false" outlineLevel="0" max="8" min="8" style="1" width="13.32"/>
    <col collapsed="false" customWidth="true" hidden="false" outlineLevel="0" max="9" min="9" style="1" width="13.99"/>
    <col collapsed="false" customWidth="true" hidden="false" outlineLevel="0" max="10" min="10" style="1" width="12.32"/>
    <col collapsed="false" customWidth="true" hidden="false" outlineLevel="0" max="11" min="11" style="1" width="12.15"/>
    <col collapsed="false" customWidth="true" hidden="false" outlineLevel="0" max="12" min="12" style="1" width="12.65"/>
    <col collapsed="false" customWidth="true" hidden="false" outlineLevel="0" max="14" min="13" style="1" width="14.99"/>
    <col collapsed="false" customWidth="false" hidden="false" outlineLevel="0" max="15" min="15" style="1" width="10.65"/>
    <col collapsed="false" customWidth="false" hidden="true" outlineLevel="0" max="16" min="16" style="1" width="10.65"/>
    <col collapsed="false" customWidth="false" hidden="false" outlineLevel="0" max="257" min="17" style="1" width="10.65"/>
  </cols>
  <sheetData>
    <row r="1" customFormat="false" ht="74.25" hidden="false" customHeight="true" outlineLevel="0" collapsed="false">
      <c r="B1" s="59" t="s">
        <v>51</v>
      </c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73"/>
      <c r="P1" s="7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66" hidden="false" customHeight="true" outlineLevel="0" collapsed="false">
      <c r="A4" s="74" t="s">
        <v>5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3.5" hidden="false" customHeight="false" outlineLevel="0" collapsed="false">
      <c r="K5" s="61" t="s">
        <v>40</v>
      </c>
      <c r="L5" s="61"/>
      <c r="M5" s="61"/>
      <c r="N5" s="61"/>
    </row>
    <row r="6" customFormat="false" ht="14.25" hidden="false" customHeight="true" outlineLevel="0" collapsed="false">
      <c r="A6" s="75" t="s">
        <v>1</v>
      </c>
      <c r="B6" s="76" t="s">
        <v>31</v>
      </c>
      <c r="C6" s="76" t="s">
        <v>47</v>
      </c>
      <c r="D6" s="76" t="s">
        <v>53</v>
      </c>
      <c r="E6" s="76" t="s">
        <v>49</v>
      </c>
      <c r="F6" s="76" t="s">
        <v>50</v>
      </c>
      <c r="G6" s="77" t="s">
        <v>54</v>
      </c>
      <c r="H6" s="77"/>
      <c r="I6" s="77"/>
      <c r="J6" s="77"/>
      <c r="K6" s="77"/>
      <c r="L6" s="77"/>
      <c r="M6" s="77"/>
      <c r="N6" s="77"/>
      <c r="O6" s="55"/>
      <c r="P6" s="55"/>
    </row>
    <row r="7" customFormat="false" ht="68.25" hidden="false" customHeight="true" outlineLevel="0" collapsed="false">
      <c r="A7" s="75"/>
      <c r="B7" s="76"/>
      <c r="C7" s="76"/>
      <c r="D7" s="76"/>
      <c r="E7" s="76"/>
      <c r="F7" s="76"/>
      <c r="G7" s="77" t="s">
        <v>55</v>
      </c>
      <c r="H7" s="77"/>
      <c r="I7" s="77"/>
      <c r="J7" s="77"/>
      <c r="K7" s="77" t="s">
        <v>41</v>
      </c>
      <c r="L7" s="77"/>
      <c r="M7" s="77"/>
      <c r="N7" s="77"/>
      <c r="O7" s="55"/>
      <c r="P7" s="55"/>
    </row>
    <row r="8" customFormat="false" ht="51.75" hidden="false" customHeight="false" outlineLevel="0" collapsed="false">
      <c r="A8" s="75"/>
      <c r="B8" s="76"/>
      <c r="C8" s="76"/>
      <c r="D8" s="76"/>
      <c r="E8" s="76"/>
      <c r="F8" s="76"/>
      <c r="G8" s="77" t="s">
        <v>47</v>
      </c>
      <c r="H8" s="77" t="s">
        <v>56</v>
      </c>
      <c r="I8" s="77" t="s">
        <v>49</v>
      </c>
      <c r="J8" s="77" t="s">
        <v>50</v>
      </c>
      <c r="K8" s="77" t="s">
        <v>47</v>
      </c>
      <c r="L8" s="77" t="s">
        <v>57</v>
      </c>
      <c r="M8" s="77" t="s">
        <v>49</v>
      </c>
      <c r="N8" s="77" t="s">
        <v>50</v>
      </c>
      <c r="O8" s="55"/>
      <c r="P8" s="78" t="s">
        <v>58</v>
      </c>
    </row>
    <row r="9" customFormat="false" ht="17.25" hidden="false" customHeight="false" outlineLevel="0" collapsed="false">
      <c r="A9" s="10" t="n">
        <v>2</v>
      </c>
      <c r="B9" s="12" t="s">
        <v>18</v>
      </c>
      <c r="C9" s="52" t="n">
        <v>43.1</v>
      </c>
      <c r="D9" s="79" t="n">
        <v>43.1</v>
      </c>
      <c r="E9" s="80" t="n">
        <f aca="false">D9/C9</f>
        <v>1</v>
      </c>
      <c r="F9" s="79" t="n">
        <f aca="false">D9-C9</f>
        <v>0</v>
      </c>
      <c r="G9" s="52" t="n">
        <v>0</v>
      </c>
      <c r="H9" s="79" t="n">
        <v>0</v>
      </c>
      <c r="I9" s="81"/>
      <c r="J9" s="82" t="n">
        <f aca="false">H9-G9</f>
        <v>0</v>
      </c>
      <c r="K9" s="83" t="n">
        <v>43.1</v>
      </c>
      <c r="L9" s="79" t="n">
        <v>43.1</v>
      </c>
      <c r="M9" s="81" t="n">
        <f aca="false">L9/K9</f>
        <v>1</v>
      </c>
      <c r="N9" s="79" t="n">
        <f aca="false">L9-K9</f>
        <v>0</v>
      </c>
      <c r="P9" s="1" t="n">
        <v>99.5</v>
      </c>
      <c r="U9" s="1" t="n">
        <v>1650</v>
      </c>
      <c r="V9" s="1" t="n">
        <v>100277</v>
      </c>
      <c r="W9" s="1" t="n">
        <f aca="false">V9+U9</f>
        <v>101927</v>
      </c>
    </row>
    <row r="10" customFormat="false" ht="17.25" hidden="false" customHeight="false" outlineLevel="0" collapsed="false">
      <c r="A10" s="84"/>
      <c r="B10" s="85"/>
      <c r="C10" s="86"/>
      <c r="D10" s="86"/>
      <c r="E10" s="87"/>
      <c r="F10" s="86"/>
      <c r="G10" s="86"/>
      <c r="H10" s="86"/>
      <c r="I10" s="86"/>
      <c r="J10" s="86"/>
      <c r="K10" s="86"/>
      <c r="L10" s="86"/>
      <c r="M10" s="87"/>
      <c r="N10" s="86"/>
    </row>
    <row r="11" customFormat="false" ht="13.5" hidden="false" customHeight="false" outlineLevel="0" collapsed="false"/>
  </sheetData>
  <mergeCells count="11">
    <mergeCell ref="B1:N1"/>
    <mergeCell ref="A4:N4"/>
    <mergeCell ref="A6:A8"/>
    <mergeCell ref="B6:B8"/>
    <mergeCell ref="C6:C8"/>
    <mergeCell ref="D6:D8"/>
    <mergeCell ref="E6:E8"/>
    <mergeCell ref="F6:F8"/>
    <mergeCell ref="G6:N6"/>
    <mergeCell ref="G7:J7"/>
    <mergeCell ref="K7:N7"/>
  </mergeCells>
  <printOptions headings="false" gridLines="false" gridLinesSet="true" horizontalCentered="false" verticalCentered="false"/>
  <pageMargins left="0.35" right="0.55" top="0.170138888888889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257" min="5" style="1" width="10.65"/>
  </cols>
  <sheetData>
    <row r="1" customFormat="false" ht="74.25" hidden="false" customHeight="true" outlineLevel="0" collapsed="false">
      <c r="B1" s="88" t="s">
        <v>59</v>
      </c>
      <c r="C1" s="88"/>
      <c r="D1" s="88"/>
      <c r="E1" s="7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89" t="s">
        <v>60</v>
      </c>
      <c r="B4" s="89"/>
      <c r="C4" s="89"/>
      <c r="D4" s="89"/>
    </row>
    <row r="5" customFormat="false" ht="13.5" hidden="false" customHeight="false" outlineLevel="0" collapsed="false">
      <c r="D5" s="61" t="s">
        <v>40</v>
      </c>
    </row>
    <row r="6" customFormat="false" ht="13.5" hidden="false" customHeight="true" outlineLevel="0" collapsed="false">
      <c r="A6" s="62" t="s">
        <v>1</v>
      </c>
      <c r="B6" s="64" t="s">
        <v>31</v>
      </c>
      <c r="C6" s="90" t="s">
        <v>61</v>
      </c>
      <c r="D6" s="90"/>
      <c r="E6" s="55"/>
    </row>
    <row r="7" customFormat="false" ht="52.5" hidden="false" customHeight="true" outlineLevel="0" collapsed="false">
      <c r="A7" s="62"/>
      <c r="B7" s="64"/>
      <c r="C7" s="90" t="n">
        <v>2009</v>
      </c>
      <c r="D7" s="91" t="n">
        <v>2010</v>
      </c>
      <c r="E7" s="55"/>
    </row>
    <row r="8" customFormat="false" ht="18.75" hidden="false" customHeight="false" outlineLevel="0" collapsed="false">
      <c r="A8" s="92" t="n">
        <v>1</v>
      </c>
      <c r="B8" s="93" t="s">
        <v>13</v>
      </c>
      <c r="C8" s="94" t="n">
        <v>951</v>
      </c>
      <c r="D8" s="94" t="n">
        <v>822</v>
      </c>
      <c r="G8" s="1" t="n">
        <v>0</v>
      </c>
      <c r="H8" s="1" t="n">
        <v>100277</v>
      </c>
      <c r="I8" s="1" t="n">
        <f aca="false">H8+G8</f>
        <v>100277</v>
      </c>
    </row>
    <row r="9" customFormat="false" ht="18.75" hidden="false" customHeight="false" outlineLevel="0" collapsed="false">
      <c r="A9" s="65" t="n">
        <v>2</v>
      </c>
      <c r="B9" s="66" t="s">
        <v>14</v>
      </c>
      <c r="C9" s="67" t="n">
        <v>2536</v>
      </c>
      <c r="D9" s="67" t="n">
        <v>2621</v>
      </c>
      <c r="G9" s="1" t="n">
        <v>1650</v>
      </c>
      <c r="H9" s="1" t="n">
        <v>100277</v>
      </c>
      <c r="I9" s="1" t="n">
        <f aca="false">H9+G9</f>
        <v>101927</v>
      </c>
    </row>
    <row r="10" customFormat="false" ht="18.75" hidden="false" customHeight="false" outlineLevel="0" collapsed="false">
      <c r="A10" s="65" t="n">
        <v>3</v>
      </c>
      <c r="B10" s="66" t="s">
        <v>15</v>
      </c>
      <c r="C10" s="67" t="n">
        <v>1660</v>
      </c>
      <c r="D10" s="67" t="n">
        <v>1592</v>
      </c>
      <c r="G10" s="1" t="n">
        <v>1310</v>
      </c>
      <c r="H10" s="1" t="n">
        <v>100277</v>
      </c>
      <c r="I10" s="1" t="n">
        <f aca="false">H10+G10</f>
        <v>101587</v>
      </c>
    </row>
    <row r="11" customFormat="false" ht="18.75" hidden="false" customHeight="false" outlineLevel="0" collapsed="false">
      <c r="A11" s="65" t="n">
        <v>4</v>
      </c>
      <c r="B11" s="66" t="s">
        <v>16</v>
      </c>
      <c r="C11" s="67" t="n">
        <v>1911</v>
      </c>
      <c r="D11" s="67" t="n">
        <v>1906</v>
      </c>
      <c r="G11" s="1" t="n">
        <v>790</v>
      </c>
      <c r="H11" s="1" t="n">
        <v>32609</v>
      </c>
      <c r="I11" s="1" t="n">
        <f aca="false">H11+G11</f>
        <v>33399</v>
      </c>
    </row>
    <row r="12" customFormat="false" ht="18.75" hidden="false" customHeight="false" outlineLevel="0" collapsed="false">
      <c r="A12" s="65" t="n">
        <v>5</v>
      </c>
      <c r="B12" s="66" t="s">
        <v>17</v>
      </c>
      <c r="C12" s="67" t="n">
        <v>422</v>
      </c>
      <c r="D12" s="67" t="n">
        <v>249</v>
      </c>
      <c r="G12" s="1" t="n">
        <v>1250</v>
      </c>
      <c r="H12" s="1" t="n">
        <v>100277</v>
      </c>
      <c r="I12" s="1" t="n">
        <f aca="false">H12+G12</f>
        <v>101527</v>
      </c>
    </row>
    <row r="13" customFormat="false" ht="18.75" hidden="false" customHeight="false" outlineLevel="0" collapsed="false">
      <c r="A13" s="65" t="n">
        <v>6</v>
      </c>
      <c r="B13" s="66" t="s">
        <v>18</v>
      </c>
      <c r="C13" s="67" t="n">
        <v>1247</v>
      </c>
      <c r="D13" s="67" t="n">
        <v>1178</v>
      </c>
      <c r="G13" s="1" t="n">
        <v>880</v>
      </c>
      <c r="H13" s="1" t="n">
        <v>35103</v>
      </c>
      <c r="I13" s="1" t="n">
        <f aca="false">H13+G13</f>
        <v>35983</v>
      </c>
    </row>
    <row r="14" customFormat="false" ht="18.75" hidden="false" customHeight="false" outlineLevel="0" collapsed="false">
      <c r="A14" s="65" t="n">
        <v>7</v>
      </c>
      <c r="B14" s="66" t="s">
        <v>19</v>
      </c>
      <c r="C14" s="67" t="n">
        <v>1959</v>
      </c>
      <c r="D14" s="67" t="n">
        <v>1884</v>
      </c>
      <c r="G14" s="1" t="n">
        <v>1600</v>
      </c>
      <c r="H14" s="1" t="n">
        <v>100277</v>
      </c>
      <c r="I14" s="1" t="n">
        <f aca="false">H14+G14</f>
        <v>101877</v>
      </c>
    </row>
    <row r="15" customFormat="false" ht="18.75" hidden="false" customHeight="false" outlineLevel="0" collapsed="false">
      <c r="A15" s="65" t="n">
        <v>8</v>
      </c>
      <c r="B15" s="66" t="s">
        <v>20</v>
      </c>
      <c r="C15" s="67" t="n">
        <v>1626</v>
      </c>
      <c r="D15" s="67" t="n">
        <v>1515</v>
      </c>
      <c r="G15" s="1" t="n">
        <v>700</v>
      </c>
      <c r="H15" s="1" t="n">
        <v>45127</v>
      </c>
      <c r="I15" s="1" t="n">
        <f aca="false">H15+G15</f>
        <v>45827</v>
      </c>
    </row>
    <row r="16" customFormat="false" ht="18.75" hidden="false" customHeight="false" outlineLevel="0" collapsed="false">
      <c r="A16" s="65" t="n">
        <v>9</v>
      </c>
      <c r="B16" s="66" t="s">
        <v>21</v>
      </c>
      <c r="C16" s="67"/>
      <c r="D16" s="67"/>
      <c r="G16" s="1" t="n">
        <v>2620</v>
      </c>
      <c r="H16" s="1" t="n">
        <v>100277</v>
      </c>
      <c r="I16" s="1" t="n">
        <f aca="false">H16+G16</f>
        <v>102897</v>
      </c>
    </row>
    <row r="17" customFormat="false" ht="18.75" hidden="false" customHeight="false" outlineLevel="0" collapsed="false">
      <c r="A17" s="65" t="n">
        <v>10</v>
      </c>
      <c r="B17" s="66" t="s">
        <v>22</v>
      </c>
      <c r="C17" s="67" t="n">
        <v>1726</v>
      </c>
      <c r="D17" s="67" t="n">
        <v>1708</v>
      </c>
      <c r="G17" s="1" t="n">
        <v>620</v>
      </c>
      <c r="H17" s="1" t="n">
        <v>30069</v>
      </c>
      <c r="I17" s="1" t="n">
        <f aca="false">H17+G17</f>
        <v>30689</v>
      </c>
    </row>
    <row r="18" customFormat="false" ht="18.75" hidden="false" customHeight="false" outlineLevel="0" collapsed="false">
      <c r="A18" s="65" t="n">
        <v>11</v>
      </c>
      <c r="B18" s="66" t="s">
        <v>23</v>
      </c>
      <c r="C18" s="67" t="n">
        <v>1806</v>
      </c>
      <c r="D18" s="67" t="n">
        <v>1813</v>
      </c>
      <c r="G18" s="1" t="n">
        <v>1210</v>
      </c>
      <c r="H18" s="1" t="n">
        <v>37090</v>
      </c>
      <c r="I18" s="1" t="n">
        <f aca="false">H18+G18</f>
        <v>38300</v>
      </c>
    </row>
    <row r="19" customFormat="false" ht="18.75" hidden="false" customHeight="false" outlineLevel="0" collapsed="false">
      <c r="A19" s="65" t="n">
        <v>12</v>
      </c>
      <c r="B19" s="66" t="s">
        <v>24</v>
      </c>
      <c r="C19" s="67" t="n">
        <v>1295</v>
      </c>
      <c r="D19" s="67" t="n">
        <v>1227</v>
      </c>
      <c r="G19" s="1" t="n">
        <v>960</v>
      </c>
      <c r="H19" s="1" t="n">
        <v>25081</v>
      </c>
      <c r="I19" s="1" t="n">
        <f aca="false">H19+G19</f>
        <v>26041</v>
      </c>
    </row>
    <row r="20" customFormat="false" ht="18.75" hidden="false" customHeight="false" outlineLevel="0" collapsed="false">
      <c r="A20" s="65" t="n">
        <v>13</v>
      </c>
      <c r="B20" s="66" t="s">
        <v>25</v>
      </c>
      <c r="C20" s="67" t="n">
        <v>1724</v>
      </c>
      <c r="D20" s="67" t="n">
        <v>1684</v>
      </c>
      <c r="G20" s="1" t="n">
        <v>440</v>
      </c>
      <c r="H20" s="1" t="n">
        <v>15058</v>
      </c>
      <c r="I20" s="1" t="n">
        <f aca="false">H20+G20</f>
        <v>15498</v>
      </c>
    </row>
    <row r="21" customFormat="false" ht="18.75" hidden="false" customHeight="false" outlineLevel="0" collapsed="false">
      <c r="A21" s="65" t="n">
        <v>14</v>
      </c>
      <c r="B21" s="66" t="s">
        <v>26</v>
      </c>
      <c r="C21" s="67" t="n">
        <v>1878</v>
      </c>
      <c r="D21" s="67" t="n">
        <v>1879</v>
      </c>
      <c r="G21" s="1" t="n">
        <v>1460</v>
      </c>
      <c r="H21" s="1" t="n">
        <v>100277</v>
      </c>
      <c r="I21" s="1" t="n">
        <f aca="false">H21+G21</f>
        <v>101737</v>
      </c>
    </row>
    <row r="22" customFormat="false" ht="18.75" hidden="false" customHeight="false" outlineLevel="0" collapsed="false">
      <c r="A22" s="65" t="n">
        <v>15</v>
      </c>
      <c r="B22" s="66" t="s">
        <v>27</v>
      </c>
      <c r="C22" s="67" t="n">
        <v>1570</v>
      </c>
      <c r="D22" s="67" t="n">
        <v>1542</v>
      </c>
      <c r="G22" s="1" t="n">
        <v>750</v>
      </c>
      <c r="H22" s="1" t="n">
        <v>100277</v>
      </c>
      <c r="I22" s="1" t="n">
        <f aca="false">H22+G22</f>
        <v>101027</v>
      </c>
    </row>
    <row r="23" customFormat="false" ht="19.5" hidden="false" customHeight="false" outlineLevel="0" collapsed="false">
      <c r="A23" s="95" t="n">
        <v>16</v>
      </c>
      <c r="B23" s="96" t="s">
        <v>28</v>
      </c>
      <c r="C23" s="97" t="n">
        <v>1911</v>
      </c>
      <c r="D23" s="97" t="n">
        <v>1922</v>
      </c>
      <c r="G23" s="1" t="n">
        <v>760</v>
      </c>
      <c r="H23" s="1" t="n">
        <v>20047</v>
      </c>
      <c r="I23" s="1" t="n">
        <f aca="false">H23+G23</f>
        <v>20807</v>
      </c>
    </row>
    <row r="24" customFormat="false" ht="19.5" hidden="false" customHeight="false" outlineLevel="0" collapsed="false">
      <c r="A24" s="69"/>
      <c r="B24" s="70" t="s">
        <v>44</v>
      </c>
      <c r="C24" s="71" t="n">
        <f aca="false">SUM(C8:C23)</f>
        <v>24222</v>
      </c>
      <c r="D24" s="71" t="n">
        <f aca="false">SUM(D8:D23)</f>
        <v>23542</v>
      </c>
      <c r="G24" s="1" t="n">
        <f aca="false">SUM(G8:G23)</f>
        <v>17000</v>
      </c>
      <c r="H24" s="1" t="n">
        <f aca="false">SUM(H8:H23)</f>
        <v>1042400</v>
      </c>
      <c r="I24" s="1" t="n">
        <f aca="false">H24+G24</f>
        <v>1059400</v>
      </c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*</cp:lastModifiedBy>
  <cp:lastPrinted>2010-09-01T05:15:02Z</cp:lastPrinted>
  <dcterms:modified xsi:type="dcterms:W3CDTF">2011-04-18T06:57:06Z</dcterms:modified>
  <cp:revision>0</cp:revision>
  <dc:subject/>
  <dc:title/>
</cp:coreProperties>
</file>