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188</definedName>
    <definedName function="false" hidden="false" localSheetId="0" name="_xlnm.Print_Titles" vbProcedure="false">'Лист1 (2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10">
  <si>
    <t xml:space="preserve">Сведения </t>
  </si>
  <si>
    <t xml:space="preserve">   об исполнении  бюджета
Администрации Казанского  сельского  поселения     
на 1  января2011  года</t>
  </si>
  <si>
    <t xml:space="preserve">КОДЫ</t>
  </si>
  <si>
    <r>
      <rPr>
        <sz val="11"/>
        <rFont val="Times New Roman"/>
        <family val="1"/>
        <charset val="204"/>
      </rPr>
      <t xml:space="preserve">Орган, обеспечивающий исполнение бюджета    </t>
    </r>
    <r>
      <rPr>
        <b val="true"/>
        <sz val="11"/>
        <rFont val="Times New Roman"/>
        <family val="1"/>
      </rPr>
      <t xml:space="preserve">Управление финансов администрации 
                                          Ливенского района </t>
    </r>
  </si>
  <si>
    <r>
      <rPr>
        <sz val="11"/>
        <rFont val="Times New Roman"/>
        <family val="1"/>
        <charset val="204"/>
      </rPr>
      <t xml:space="preserve">Периодичность: </t>
    </r>
    <r>
      <rPr>
        <b val="true"/>
        <sz val="12"/>
        <rFont val="Times New Roman"/>
        <family val="1"/>
        <charset val="204"/>
      </rPr>
      <t xml:space="preserve">месячная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</t>
    </r>
  </si>
  <si>
    <r>
      <rPr>
        <sz val="11"/>
        <rFont val="Times New Roman"/>
        <family val="1"/>
        <charset val="204"/>
      </rPr>
      <t xml:space="preserve">Единица измерения: </t>
    </r>
    <r>
      <rPr>
        <b val="true"/>
        <sz val="12"/>
        <rFont val="Times New Roman"/>
        <family val="1"/>
        <charset val="204"/>
      </rPr>
      <t xml:space="preserve">тыс.руб.</t>
    </r>
    <r>
      <rPr>
        <sz val="11"/>
        <rFont val="Times New Roman"/>
        <family val="1"/>
        <charset val="204"/>
      </rPr>
      <t xml:space="preserve">                                                                      </t>
    </r>
  </si>
  <si>
    <t xml:space="preserve">Код по бюджетной классификации</t>
  </si>
  <si>
    <t xml:space="preserve">Экономическая статья</t>
  </si>
  <si>
    <t xml:space="preserve">Наименование показателя</t>
  </si>
  <si>
    <t xml:space="preserve">Бюджеты, принятые законодательными (представительными) органами государственной власти в установленном порядке</t>
  </si>
  <si>
    <t xml:space="preserve">Кассовое исполнение на 01.01.2011г.</t>
  </si>
  <si>
    <t xml:space="preserve">в том числе внебюдж. источники</t>
  </si>
  <si>
    <r>
      <rPr>
        <b val="true"/>
        <sz val="10"/>
        <rFont val="Times New Roman"/>
        <family val="1"/>
        <charset val="204"/>
      </rPr>
      <t xml:space="preserve">Исполнение на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i val="true"/>
        <sz val="11"/>
        <rFont val="Times New Roman"/>
        <family val="1"/>
        <charset val="204"/>
      </rPr>
      <t xml:space="preserve">01.01.2011г</t>
    </r>
    <r>
      <rPr>
        <b val="true"/>
        <sz val="10"/>
        <rFont val="Times New Roman"/>
        <family val="1"/>
        <charset val="204"/>
      </rPr>
      <t xml:space="preserve">.в базе 2009г. (сопоставимые условия)</t>
    </r>
  </si>
  <si>
    <t xml:space="preserve">Результат исполнения (%)</t>
  </si>
  <si>
    <t xml:space="preserve">годовые назначения</t>
  </si>
  <si>
    <t xml:space="preserve"> задание на отчетную дату     </t>
  </si>
  <si>
    <t xml:space="preserve">к годовым назначениям</t>
  </si>
  <si>
    <t xml:space="preserve">на отчетную дату     </t>
  </si>
  <si>
    <t xml:space="preserve">к аналогичному уровню 2009г.</t>
  </si>
  <si>
    <t xml:space="preserve">2</t>
  </si>
  <si>
    <t xml:space="preserve">4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св.10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00 01 0000 110</t>
  </si>
  <si>
    <t xml:space="preserve">Государственная пошлина за совершение нотариальных действий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50 00 0000 120</t>
  </si>
  <si>
    <t xml:space="preserve">Прочие доходы бюджетов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6000 00 0000 42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.регулирования производства и оборота этилового спирта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10 0000 180</t>
  </si>
  <si>
    <t xml:space="preserve">Возмещение потерь сельскохозяйственного производства</t>
  </si>
  <si>
    <t xml:space="preserve">000 1 17 05000 00 0000 18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4 00 0000 151</t>
  </si>
  <si>
    <t xml:space="preserve">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- на комплектование книжных фондов библиотек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2 05 0000 151</t>
  </si>
  <si>
    <t xml:space="preserve">Субвенция на реализацию полномочий по назначению, переоформлению, оформлению документов на выплату субсидий на оплату жилых помещений и ком.услуг</t>
  </si>
  <si>
    <t xml:space="preserve">000 2 07 05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 - на содержание органов местного самоуправления</t>
  </si>
  <si>
    <t xml:space="preserve"> - на содержание учреждений соцзащиты населения</t>
  </si>
  <si>
    <t xml:space="preserve"> - на осушествление полномочий по расчету и предоставлению дотаций бюджетам поселений</t>
  </si>
  <si>
    <t xml:space="preserve"> - на осуществление полномочий по формированию и организации деятельности комиссии по делам несовершеннолетних</t>
  </si>
  <si>
    <t xml:space="preserve"> - на выполнение полномочий по формированию организации деятельности административной комиссии</t>
  </si>
  <si>
    <t xml:space="preserve"> - на осуществление государственных полномочий в сфере гос.надзора за техническим состоянием самоходных машин и др.видов техники</t>
  </si>
  <si>
    <t xml:space="preserve">000 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4012 1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8 70 00000 00 0000 000</t>
  </si>
  <si>
    <t xml:space="preserve">Итого внутренних оборотов</t>
  </si>
  <si>
    <t xml:space="preserve">000 8 50 00000 00 0000 000</t>
  </si>
  <si>
    <t xml:space="preserve">Доходы бюджета - ИТОГО</t>
  </si>
  <si>
    <t xml:space="preserve">Раздел 2. РАСХОДЫ</t>
  </si>
  <si>
    <t xml:space="preserve">0100</t>
  </si>
  <si>
    <t xml:space="preserve">Общегосударственные вопросы</t>
  </si>
  <si>
    <t xml:space="preserve">211</t>
  </si>
  <si>
    <t xml:space="preserve">Заработная плата</t>
  </si>
  <si>
    <t xml:space="preserve">213</t>
  </si>
  <si>
    <t xml:space="preserve">Начисления на выплаты по оплате труда</t>
  </si>
  <si>
    <t xml:space="preserve">223</t>
  </si>
  <si>
    <t xml:space="preserve">Коммунальные услуги</t>
  </si>
  <si>
    <t xml:space="preserve">225(080)</t>
  </si>
  <si>
    <t xml:space="preserve">Работы,услуги по содержанию имущества (текущий, капитальный, прочий ремонт зданий и сооружений)</t>
  </si>
  <si>
    <t xml:space="preserve">340(099)</t>
  </si>
  <si>
    <t xml:space="preserve">увеличение стоимости материальных запасов (используемых на капитальные и текущие ремонты)</t>
  </si>
  <si>
    <t xml:space="preserve">262</t>
  </si>
  <si>
    <t xml:space="preserve">Пособия по социальной помощи населению  </t>
  </si>
  <si>
    <t xml:space="preserve">310(091)</t>
  </si>
  <si>
    <t xml:space="preserve">Увеличение стоимости основных средств (приобретение оборудования и инвентаря)</t>
  </si>
  <si>
    <t xml:space="preserve">310(093)</t>
  </si>
  <si>
    <t xml:space="preserve">Увеличение стоимости основных средств (стр-во объектов непроизводственного назначения - газификация)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св100</t>
  </si>
  <si>
    <t xml:space="preserve">0114</t>
  </si>
  <si>
    <t xml:space="preserve">Другие общегосударственные вопросы</t>
  </si>
  <si>
    <t xml:space="preserve">в том числе</t>
  </si>
  <si>
    <t xml:space="preserve">ЗАГС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Увеличение стоимости основных средств (приобретение оборудования и инвентаря)-сельские сове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400</t>
  </si>
  <si>
    <t xml:space="preserve">Национальная экономика</t>
  </si>
  <si>
    <t xml:space="preserve">0401</t>
  </si>
  <si>
    <t xml:space="preserve">0500</t>
  </si>
  <si>
    <t xml:space="preserve">Жилищно-коммунальное хозяйство</t>
  </si>
  <si>
    <t xml:space="preserve">225(080), 241, 242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, средства массовой информации</t>
  </si>
  <si>
    <t xml:space="preserve">310(091/092)</t>
  </si>
  <si>
    <t xml:space="preserve">Увеличение стоимости основных средств (приобретение оборудования и инвентаря) (учебные расходы на увеличение стоимости основных средств за счет целевой субвенции)</t>
  </si>
  <si>
    <t xml:space="preserve">Увеличение стоимости основных средств (строительство объектов непроизводственного назначения-газифиекация)</t>
  </si>
  <si>
    <t xml:space="preserve">0801</t>
  </si>
  <si>
    <t xml:space="preserve">Культура </t>
  </si>
  <si>
    <t xml:space="preserve">0900</t>
  </si>
  <si>
    <t xml:space="preserve">Здравоохранение и спорт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Межбюджетные трансферты</t>
  </si>
  <si>
    <t xml:space="preserve">1101</t>
  </si>
  <si>
    <t xml:space="preserve">251</t>
  </si>
  <si>
    <t xml:space="preserve">Перечисления другим бюджетам бюджетной системы РФ</t>
  </si>
  <si>
    <t xml:space="preserve">1102</t>
  </si>
  <si>
    <t xml:space="preserve">Фонды компенсаций</t>
  </si>
  <si>
    <t xml:space="preserve">9600</t>
  </si>
  <si>
    <t xml:space="preserve">ИТОГО РАСХОДОВ</t>
  </si>
  <si>
    <t xml:space="preserve">9700</t>
  </si>
  <si>
    <t xml:space="preserve">9800</t>
  </si>
  <si>
    <t xml:space="preserve">ВСЕГО РАСХОДОВ</t>
  </si>
  <si>
    <t xml:space="preserve">7900</t>
  </si>
  <si>
    <t xml:space="preserve">РАЗДЕЛ 3.                                                                                                                           ПРОФИЦИТ БЮДЖЕТА (со знаком "плюс") ДЕФИЦИТ БЮДЖЕТА (со знаком "минус")</t>
  </si>
  <si>
    <t xml:space="preserve">РАЗДЕЛ 4.</t>
  </si>
  <si>
    <t xml:space="preserve">ИСТОЧНИКИ ВНУТРЕННЕГО ФИНАНСИРОВАНИЯ ДЕФИЦИТОВ БЮДЖЕТОВ</t>
  </si>
  <si>
    <t xml:space="preserve">000 01  02  00  00  00  0000  000</t>
  </si>
  <si>
    <t xml:space="preserve">Кредиты кредитных организаций в валюте РФ</t>
  </si>
  <si>
    <t xml:space="preserve">000 01  02  00  00  00  0000  700</t>
  </si>
  <si>
    <t xml:space="preserve">Получение кредитов от кредитных организаций в валюте РФ</t>
  </si>
  <si>
    <t xml:space="preserve">000 01  02  00  00  05  0000  710</t>
  </si>
  <si>
    <t xml:space="preserve">Получение кредитов от кредитных организаций бюджетами муниципальных районов в валюте РФ</t>
  </si>
  <si>
    <t xml:space="preserve">000 01  02  00  00  00  0000  800</t>
  </si>
  <si>
    <t xml:space="preserve">Погашение кредитов, предоставленных кредитными организациями в валюте РФ</t>
  </si>
  <si>
    <t xml:space="preserve">000 01  02  00  00  05  0000  810</t>
  </si>
  <si>
    <t xml:space="preserve">Погашение бюджетами муниципальных районов кредитов, предоставленных кредитными организациями в валюте РФ</t>
  </si>
  <si>
    <t xml:space="preserve">000 01  03  00  00  00  0000  700</t>
  </si>
  <si>
    <t xml:space="preserve">Получение бюджетных кредитов от других бюджетов бюджетной системы РФ в валюте РФ</t>
  </si>
  <si>
    <t xml:space="preserve">000 01  03  00  00  05  0000 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00 01  03  00  00  00  0000  800</t>
  </si>
  <si>
    <t xml:space="preserve">Погашение бюджетных кредитов, полученных от других бюджетов бюджетной системы РФ в валюте РФ</t>
  </si>
  <si>
    <t xml:space="preserve">000 01  03  00  00  05  0000 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00 01  05  00  00  00  0000  000</t>
  </si>
  <si>
    <t xml:space="preserve">Изменение остатков средств на счетах по учету средств бюджета</t>
  </si>
  <si>
    <t xml:space="preserve">000 01  05  00  00  00  0000  500</t>
  </si>
  <si>
    <t xml:space="preserve">Увеличение остатков средств бюджета</t>
  </si>
  <si>
    <t xml:space="preserve"> </t>
  </si>
  <si>
    <t xml:space="preserve">000 01  05  02  01  00  0000  510</t>
  </si>
  <si>
    <t xml:space="preserve">Увеличение прочих  остатков средств бюджетов</t>
  </si>
  <si>
    <t xml:space="preserve">000 01  05  02  01  05  0000  510</t>
  </si>
  <si>
    <t xml:space="preserve">Увеличение прочих остатков денежных средств  бюджетов муниципальных районов</t>
  </si>
  <si>
    <t xml:space="preserve">000 01  05  00  00  00  0000  600</t>
  </si>
  <si>
    <t xml:space="preserve">Уменьшение остатков средств бюджетов</t>
  </si>
  <si>
    <t xml:space="preserve">000 01  05  02  01  00  0000  610</t>
  </si>
  <si>
    <t xml:space="preserve">Уменьшение прочих  остатков средств бюджетов</t>
  </si>
  <si>
    <t xml:space="preserve">000 01  05  02  01  05  0000  610</t>
  </si>
  <si>
    <t xml:space="preserve">Уменьшение прочих остатков денежных средств бюджетов муниципальных районов</t>
  </si>
  <si>
    <t xml:space="preserve">     Руководитель          ______________________  С.И.Домаев                                             </t>
  </si>
  <si>
    <t xml:space="preserve">М.А. Жихарев</t>
  </si>
  <si>
    <t xml:space="preserve">(подпись)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i val="true"/>
      <sz val="11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6.99"/>
    <col collapsed="false" customWidth="true" hidden="false" outlineLevel="0" max="3" min="3" style="2" width="47.28"/>
    <col collapsed="false" customWidth="true" hidden="false" outlineLevel="0" max="4" min="4" style="3" width="10.99"/>
    <col collapsed="false" customWidth="true" hidden="false" outlineLevel="0" max="5" min="5" style="4" width="9.28"/>
    <col collapsed="false" customWidth="true" hidden="false" outlineLevel="0" max="6" min="6" style="5" width="10.41"/>
    <col collapsed="false" customWidth="true" hidden="true" outlineLevel="0" max="7" min="7" style="5" width="0.13"/>
    <col collapsed="false" customWidth="false" hidden="false" outlineLevel="0" max="8" min="8" style="6" width="9.14"/>
    <col collapsed="false" customWidth="true" hidden="false" outlineLevel="0" max="9" min="9" style="7" width="10.71"/>
    <col collapsed="false" customWidth="true" hidden="false" outlineLevel="0" max="10" min="10" style="7" width="8.56"/>
    <col collapsed="false" customWidth="true" hidden="false" outlineLevel="0" max="11" min="11" style="7" width="8.28"/>
    <col collapsed="false" customWidth="true" hidden="false" outlineLevel="0" max="12" min="12" style="7" width="10.85"/>
    <col collapsed="false" customWidth="true" hidden="false" outlineLevel="0" max="15" min="13" style="7" width="9.28"/>
    <col collapsed="false" customWidth="false" hidden="false" outlineLevel="0" max="257" min="16" style="7" width="9.14"/>
  </cols>
  <sheetData>
    <row r="1" customFormat="false" ht="3.75" hidden="false" customHeight="true" outlineLevel="0" collapsed="false">
      <c r="C1" s="8"/>
      <c r="D1" s="9"/>
      <c r="E1" s="9"/>
      <c r="F1" s="9"/>
      <c r="G1" s="9"/>
    </row>
    <row r="2" customFormat="false" ht="3" hidden="false" customHeight="true" outlineLevel="0" collapsed="false">
      <c r="C2" s="8"/>
      <c r="D2" s="10"/>
      <c r="E2" s="8"/>
      <c r="F2" s="11"/>
      <c r="G2" s="11"/>
    </row>
    <row r="3" customFormat="false" ht="22.5" hidden="false" customHeight="true" outlineLevel="0" collapsed="false">
      <c r="C3" s="12" t="s">
        <v>0</v>
      </c>
      <c r="D3" s="12"/>
      <c r="E3" s="12"/>
      <c r="F3" s="12"/>
    </row>
    <row r="4" customFormat="false" ht="18.75" hidden="false" customHeight="true" outlineLevel="0" collapsed="false">
      <c r="C4" s="13" t="s">
        <v>1</v>
      </c>
      <c r="D4" s="13"/>
      <c r="E4" s="13"/>
      <c r="F4" s="13"/>
      <c r="G4" s="14" t="s">
        <v>2</v>
      </c>
    </row>
    <row r="5" customFormat="false" ht="18.75" hidden="false" customHeight="true" outlineLevel="0" collapsed="false">
      <c r="C5" s="13"/>
      <c r="D5" s="13"/>
      <c r="E5" s="13"/>
      <c r="F5" s="13"/>
      <c r="G5" s="15"/>
    </row>
    <row r="6" customFormat="false" ht="17.25" hidden="false" customHeight="true" outlineLevel="0" collapsed="false">
      <c r="C6" s="13"/>
      <c r="D6" s="13"/>
      <c r="E6" s="13"/>
      <c r="F6" s="13"/>
      <c r="G6" s="15"/>
    </row>
    <row r="7" customFormat="false" ht="7.5" hidden="false" customHeight="true" outlineLevel="0" collapsed="false">
      <c r="C7" s="13"/>
      <c r="D7" s="13"/>
      <c r="E7" s="13"/>
      <c r="F7" s="13"/>
      <c r="G7" s="15"/>
    </row>
    <row r="8" customFormat="false" ht="0.75" hidden="true" customHeight="true" outlineLevel="0" collapsed="false">
      <c r="C8" s="16"/>
    </row>
    <row r="9" customFormat="false" ht="12" hidden="true" customHeight="true" outlineLevel="0" collapsed="false">
      <c r="D9" s="17"/>
    </row>
    <row r="10" customFormat="false" ht="27.75" hidden="true" customHeight="true" outlineLevel="0" collapsed="false">
      <c r="A10" s="18" t="s">
        <v>3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5.75" hidden="true" customHeight="false" outlineLevel="0" collapsed="false">
      <c r="C11" s="19" t="s">
        <v>4</v>
      </c>
      <c r="D11" s="17"/>
      <c r="G11" s="15"/>
    </row>
    <row r="12" customFormat="false" ht="15" hidden="false" customHeight="true" outlineLevel="0" collapsed="false">
      <c r="C12" s="20" t="s">
        <v>5</v>
      </c>
      <c r="D12" s="17"/>
      <c r="G12" s="15"/>
    </row>
    <row r="13" customFormat="false" ht="15" hidden="false" customHeight="false" outlineLevel="0" collapsed="false">
      <c r="C13" s="19"/>
      <c r="D13" s="17"/>
      <c r="G13" s="15"/>
    </row>
    <row r="14" customFormat="false" ht="99" hidden="false" customHeight="true" outlineLevel="0" collapsed="false">
      <c r="A14" s="21" t="s">
        <v>6</v>
      </c>
      <c r="B14" s="21" t="s">
        <v>7</v>
      </c>
      <c r="C14" s="22" t="s">
        <v>8</v>
      </c>
      <c r="D14" s="23" t="s">
        <v>9</v>
      </c>
      <c r="E14" s="23"/>
      <c r="F14" s="21" t="s">
        <v>10</v>
      </c>
      <c r="G14" s="21"/>
      <c r="H14" s="24" t="s">
        <v>11</v>
      </c>
      <c r="I14" s="25" t="s">
        <v>12</v>
      </c>
      <c r="J14" s="22" t="s">
        <v>13</v>
      </c>
      <c r="K14" s="22"/>
      <c r="L14" s="22"/>
    </row>
    <row r="15" customFormat="false" ht="57.75" hidden="false" customHeight="true" outlineLevel="0" collapsed="false">
      <c r="A15" s="21"/>
      <c r="B15" s="21"/>
      <c r="C15" s="22"/>
      <c r="D15" s="26" t="s">
        <v>14</v>
      </c>
      <c r="E15" s="27" t="s">
        <v>15</v>
      </c>
      <c r="F15" s="21"/>
      <c r="G15" s="21"/>
      <c r="H15" s="24"/>
      <c r="I15" s="25"/>
      <c r="J15" s="21" t="s">
        <v>16</v>
      </c>
      <c r="K15" s="22" t="s">
        <v>17</v>
      </c>
      <c r="L15" s="28" t="s">
        <v>18</v>
      </c>
    </row>
    <row r="16" customFormat="false" ht="12.75" hidden="false" customHeight="true" outlineLevel="0" collapsed="false">
      <c r="A16" s="29" t="n">
        <v>1</v>
      </c>
      <c r="B16" s="29" t="s">
        <v>19</v>
      </c>
      <c r="C16" s="30" t="n">
        <v>3</v>
      </c>
      <c r="D16" s="31" t="s">
        <v>20</v>
      </c>
      <c r="E16" s="32" t="s">
        <v>21</v>
      </c>
      <c r="F16" s="33" t="n">
        <v>6</v>
      </c>
      <c r="G16" s="34"/>
      <c r="H16" s="35" t="n">
        <v>7</v>
      </c>
      <c r="I16" s="36" t="n">
        <v>8</v>
      </c>
      <c r="J16" s="33" t="n">
        <v>9</v>
      </c>
      <c r="K16" s="33" t="n">
        <v>10</v>
      </c>
      <c r="L16" s="37" t="n">
        <v>11</v>
      </c>
    </row>
    <row r="17" customFormat="false" ht="18" hidden="false" customHeight="true" outlineLevel="0" collapsed="false">
      <c r="A17" s="29"/>
      <c r="B17" s="29"/>
      <c r="C17" s="38"/>
      <c r="D17" s="31"/>
      <c r="E17" s="39"/>
      <c r="F17" s="33"/>
      <c r="G17" s="34"/>
      <c r="H17" s="40"/>
      <c r="I17" s="41"/>
      <c r="J17" s="42"/>
      <c r="K17" s="42"/>
      <c r="L17" s="42"/>
    </row>
    <row r="18" s="47" customFormat="true" ht="28.5" hidden="false" customHeight="false" outlineLevel="0" collapsed="false">
      <c r="A18" s="43" t="s">
        <v>22</v>
      </c>
      <c r="B18" s="43"/>
      <c r="C18" s="38" t="s">
        <v>23</v>
      </c>
      <c r="D18" s="44" t="n">
        <f aca="false">D19+D21+D24+D29+D33+D38+D45+D49+D53+D61</f>
        <v>956</v>
      </c>
      <c r="E18" s="44" t="n">
        <f aca="false">E19+E21+E24+E29+E33+E38+E45+E49+E53+E61</f>
        <v>1058</v>
      </c>
      <c r="F18" s="44" t="n">
        <f aca="false">F19+F21+F24+F29+F33+F38+F45+F49+F53+F61</f>
        <v>1426.8</v>
      </c>
      <c r="G18" s="44" t="n">
        <f aca="false">G19+G21+G24+G29+G33+G38+G45+G49+G53+G61</f>
        <v>0</v>
      </c>
      <c r="H18" s="45" t="n">
        <f aca="false">H19+H21+H24+H29+H33+H38+H45+H49+H53+H61</f>
        <v>0</v>
      </c>
      <c r="I18" s="44" t="n">
        <f aca="false">I19+I21+I24+I29+I33+I38+I45+I49+I53+I61+I47</f>
        <v>1738.4</v>
      </c>
      <c r="J18" s="46" t="n">
        <f aca="false">F18/D18*100</f>
        <v>149.246861924686</v>
      </c>
      <c r="K18" s="46" t="n">
        <f aca="false">F18/E18*100</f>
        <v>134.858223062382</v>
      </c>
      <c r="L18" s="46" t="n">
        <f aca="false">F18/I18*100</f>
        <v>82.0754716981132</v>
      </c>
    </row>
    <row r="19" s="54" customFormat="true" ht="24" hidden="false" customHeight="true" outlineLevel="0" collapsed="false">
      <c r="A19" s="48" t="s">
        <v>24</v>
      </c>
      <c r="B19" s="48"/>
      <c r="C19" s="49" t="s">
        <v>25</v>
      </c>
      <c r="D19" s="50" t="n">
        <f aca="false">D20</f>
        <v>315</v>
      </c>
      <c r="E19" s="50" t="n">
        <f aca="false">E20</f>
        <v>290</v>
      </c>
      <c r="F19" s="50" t="n">
        <f aca="false">F20</f>
        <v>298.8</v>
      </c>
      <c r="G19" s="50" t="n">
        <f aca="false">G20</f>
        <v>0</v>
      </c>
      <c r="H19" s="51" t="n">
        <f aca="false">H20</f>
        <v>0</v>
      </c>
      <c r="I19" s="52" t="n">
        <f aca="false">I20</f>
        <v>437.8</v>
      </c>
      <c r="J19" s="53" t="n">
        <f aca="false">F19/D19*100</f>
        <v>94.8571428571429</v>
      </c>
      <c r="K19" s="53" t="n">
        <f aca="false">F19/E19*100</f>
        <v>103.034482758621</v>
      </c>
      <c r="L19" s="53" t="n">
        <f aca="false">F19/I19*100</f>
        <v>68.2503426222019</v>
      </c>
    </row>
    <row r="20" customFormat="false" ht="22.5" hidden="false" customHeight="true" outlineLevel="0" collapsed="false">
      <c r="A20" s="55" t="s">
        <v>26</v>
      </c>
      <c r="B20" s="55"/>
      <c r="C20" s="56" t="s">
        <v>27</v>
      </c>
      <c r="D20" s="57" t="n">
        <v>315</v>
      </c>
      <c r="E20" s="58" t="n">
        <v>290</v>
      </c>
      <c r="F20" s="59" t="n">
        <v>298.8</v>
      </c>
      <c r="G20" s="60"/>
      <c r="H20" s="46"/>
      <c r="I20" s="61" t="n">
        <v>437.8</v>
      </c>
      <c r="J20" s="46" t="n">
        <f aca="false">F20/D20*100</f>
        <v>94.8571428571429</v>
      </c>
      <c r="K20" s="46" t="n">
        <f aca="false">F20/E20*100</f>
        <v>103.034482758621</v>
      </c>
      <c r="L20" s="46" t="n">
        <f aca="false">F20/I20*100</f>
        <v>68.2503426222019</v>
      </c>
    </row>
    <row r="21" s="63" customFormat="true" ht="47.25" hidden="false" customHeight="true" outlineLevel="0" collapsed="false">
      <c r="A21" s="48" t="s">
        <v>28</v>
      </c>
      <c r="B21" s="48"/>
      <c r="C21" s="49" t="s">
        <v>29</v>
      </c>
      <c r="D21" s="62" t="n">
        <f aca="false">D22+D23</f>
        <v>70</v>
      </c>
      <c r="E21" s="62" t="n">
        <f aca="false">E22+E23</f>
        <v>15</v>
      </c>
      <c r="F21" s="62" t="n">
        <f aca="false">F22+F23</f>
        <v>15.9</v>
      </c>
      <c r="G21" s="62" t="n">
        <f aca="false">G22+G23</f>
        <v>0</v>
      </c>
      <c r="H21" s="53" t="n">
        <f aca="false">H22+H23</f>
        <v>0</v>
      </c>
      <c r="I21" s="44" t="n">
        <f aca="false">I22+I23</f>
        <v>47.2</v>
      </c>
      <c r="J21" s="53" t="n">
        <v>0</v>
      </c>
      <c r="K21" s="53" t="s">
        <v>30</v>
      </c>
      <c r="L21" s="53" t="n">
        <f aca="false">F21/I21*100</f>
        <v>33.6864406779661</v>
      </c>
    </row>
    <row r="22" customFormat="false" ht="25.5" hidden="false" customHeight="false" outlineLevel="0" collapsed="false">
      <c r="A22" s="55" t="s">
        <v>31</v>
      </c>
      <c r="B22" s="55"/>
      <c r="C22" s="56" t="s">
        <v>32</v>
      </c>
      <c r="D22" s="64"/>
      <c r="E22" s="58"/>
      <c r="F22" s="59"/>
      <c r="G22" s="59"/>
      <c r="H22" s="65"/>
      <c r="I22" s="61"/>
      <c r="J22" s="46"/>
      <c r="K22" s="46"/>
      <c r="L22" s="46"/>
    </row>
    <row r="23" customFormat="false" ht="15" hidden="false" customHeight="false" outlineLevel="0" collapsed="false">
      <c r="A23" s="55" t="s">
        <v>33</v>
      </c>
      <c r="B23" s="55"/>
      <c r="C23" s="56" t="s">
        <v>34</v>
      </c>
      <c r="D23" s="64" t="n">
        <v>70</v>
      </c>
      <c r="E23" s="58" t="n">
        <v>15</v>
      </c>
      <c r="F23" s="59" t="n">
        <v>15.9</v>
      </c>
      <c r="G23" s="59"/>
      <c r="H23" s="65"/>
      <c r="I23" s="61" t="n">
        <v>47.2</v>
      </c>
      <c r="J23" s="46" t="n">
        <v>0</v>
      </c>
      <c r="K23" s="46" t="s">
        <v>30</v>
      </c>
      <c r="L23" s="46" t="s">
        <v>30</v>
      </c>
    </row>
    <row r="24" s="54" customFormat="true" ht="21.75" hidden="false" customHeight="true" outlineLevel="0" collapsed="false">
      <c r="A24" s="48" t="s">
        <v>35</v>
      </c>
      <c r="B24" s="48"/>
      <c r="C24" s="49" t="s">
        <v>36</v>
      </c>
      <c r="D24" s="62" t="n">
        <f aca="false">D25+D26</f>
        <v>450</v>
      </c>
      <c r="E24" s="62" t="n">
        <f aca="false">E25+E26</f>
        <v>530</v>
      </c>
      <c r="F24" s="62" t="n">
        <f aca="false">F25+F26</f>
        <v>683</v>
      </c>
      <c r="G24" s="62" t="n">
        <f aca="false">G25+G26</f>
        <v>0</v>
      </c>
      <c r="H24" s="45" t="n">
        <f aca="false">H25+H26</f>
        <v>0</v>
      </c>
      <c r="I24" s="44" t="n">
        <f aca="false">I25+I26</f>
        <v>928.2</v>
      </c>
      <c r="J24" s="53" t="n">
        <f aca="false">F24/D24*100</f>
        <v>151.777777777778</v>
      </c>
      <c r="K24" s="53" t="n">
        <f aca="false">F24/E24*100</f>
        <v>128.867924528302</v>
      </c>
      <c r="L24" s="53" t="n">
        <f aca="false">F24/I24*100</f>
        <v>73.5832794656324</v>
      </c>
    </row>
    <row r="25" customFormat="false" ht="15" hidden="false" customHeight="false" outlineLevel="0" collapsed="false">
      <c r="A25" s="55" t="s">
        <v>37</v>
      </c>
      <c r="B25" s="55"/>
      <c r="C25" s="56" t="s">
        <v>38</v>
      </c>
      <c r="D25" s="64" t="n">
        <v>30</v>
      </c>
      <c r="E25" s="66" t="n">
        <v>20</v>
      </c>
      <c r="F25" s="59" t="n">
        <v>21.7</v>
      </c>
      <c r="G25" s="59"/>
      <c r="H25" s="65"/>
      <c r="I25" s="57" t="n">
        <v>18.9</v>
      </c>
      <c r="J25" s="46" t="n">
        <f aca="false">F25/D25*100</f>
        <v>72.3333333333333</v>
      </c>
      <c r="K25" s="46"/>
      <c r="L25" s="46" t="n">
        <f aca="false">F25/I25*100</f>
        <v>114.814814814815</v>
      </c>
    </row>
    <row r="26" customFormat="false" ht="15" hidden="false" customHeight="false" outlineLevel="0" collapsed="false">
      <c r="A26" s="67" t="s">
        <v>39</v>
      </c>
      <c r="B26" s="67"/>
      <c r="C26" s="68" t="s">
        <v>40</v>
      </c>
      <c r="D26" s="64" t="n">
        <v>420</v>
      </c>
      <c r="E26" s="64" t="n">
        <v>510</v>
      </c>
      <c r="F26" s="64" t="n">
        <v>661.3</v>
      </c>
      <c r="G26" s="64" t="n">
        <f aca="false">G27+G28</f>
        <v>0</v>
      </c>
      <c r="H26" s="69" t="n">
        <f aca="false">H27+H28</f>
        <v>0</v>
      </c>
      <c r="I26" s="64" t="n">
        <f aca="false">SUM(I27:I28)</f>
        <v>909.3</v>
      </c>
      <c r="J26" s="46" t="n">
        <f aca="false">F26/D26*100</f>
        <v>157.452380952381</v>
      </c>
      <c r="K26" s="46" t="n">
        <f aca="false">F26/E26*100</f>
        <v>129.666666666667</v>
      </c>
      <c r="L26" s="46" t="n">
        <f aca="false">F26/I26*100</f>
        <v>72.7262729572198</v>
      </c>
    </row>
    <row r="27" customFormat="false" ht="63.75" hidden="false" customHeight="false" outlineLevel="0" collapsed="false">
      <c r="A27" s="55" t="s">
        <v>41</v>
      </c>
      <c r="B27" s="55"/>
      <c r="C27" s="56" t="s">
        <v>42</v>
      </c>
      <c r="D27" s="64"/>
      <c r="E27" s="66"/>
      <c r="F27" s="59"/>
      <c r="G27" s="59"/>
      <c r="H27" s="65"/>
      <c r="I27" s="61" t="n">
        <v>909.3</v>
      </c>
      <c r="J27" s="46"/>
      <c r="K27" s="46"/>
      <c r="L27" s="46" t="s">
        <v>30</v>
      </c>
    </row>
    <row r="28" customFormat="false" ht="66" hidden="false" customHeight="true" outlineLevel="0" collapsed="false">
      <c r="A28" s="55" t="s">
        <v>43</v>
      </c>
      <c r="B28" s="55"/>
      <c r="C28" s="56" t="s">
        <v>44</v>
      </c>
      <c r="D28" s="57"/>
      <c r="E28" s="66"/>
      <c r="F28" s="59"/>
      <c r="G28" s="59"/>
      <c r="H28" s="65"/>
      <c r="I28" s="61" t="n">
        <v>0</v>
      </c>
      <c r="J28" s="46"/>
      <c r="K28" s="46"/>
      <c r="L28" s="46" t="e">
        <f aca="false">F28/I28*100</f>
        <v>#DIV/0!</v>
      </c>
    </row>
    <row r="29" s="54" customFormat="true" ht="29.25" hidden="false" customHeight="true" outlineLevel="0" collapsed="false">
      <c r="A29" s="48" t="s">
        <v>45</v>
      </c>
      <c r="B29" s="48"/>
      <c r="C29" s="70" t="s">
        <v>46</v>
      </c>
      <c r="D29" s="62" t="n">
        <f aca="false">D30+D32+D31</f>
        <v>1</v>
      </c>
      <c r="E29" s="62" t="n">
        <f aca="false">E30+E32+E31</f>
        <v>1</v>
      </c>
      <c r="F29" s="62" t="n">
        <f aca="false">F30+F32+F31</f>
        <v>10.1</v>
      </c>
      <c r="G29" s="62" t="n">
        <f aca="false">G30+G32+G31</f>
        <v>0</v>
      </c>
      <c r="H29" s="45" t="n">
        <f aca="false">H30+H32+H31</f>
        <v>0</v>
      </c>
      <c r="I29" s="44" t="n">
        <f aca="false">I30+I32+I31</f>
        <v>3</v>
      </c>
      <c r="J29" s="53"/>
      <c r="K29" s="53"/>
      <c r="L29" s="53"/>
    </row>
    <row r="30" customFormat="false" ht="24.75" hidden="false" customHeight="true" outlineLevel="0" collapsed="false">
      <c r="A30" s="55" t="s">
        <v>47</v>
      </c>
      <c r="B30" s="55"/>
      <c r="C30" s="56" t="s">
        <v>48</v>
      </c>
      <c r="D30" s="57"/>
      <c r="E30" s="58"/>
      <c r="F30" s="59"/>
      <c r="G30" s="59"/>
      <c r="H30" s="65"/>
      <c r="I30" s="61"/>
      <c r="J30" s="45"/>
      <c r="K30" s="46"/>
      <c r="L30" s="46"/>
    </row>
    <row r="31" customFormat="false" ht="24.75" hidden="false" customHeight="true" outlineLevel="0" collapsed="false">
      <c r="A31" s="55" t="s">
        <v>49</v>
      </c>
      <c r="B31" s="55"/>
      <c r="C31" s="56" t="s">
        <v>50</v>
      </c>
      <c r="D31" s="57" t="n">
        <v>1</v>
      </c>
      <c r="E31" s="58" t="n">
        <v>1</v>
      </c>
      <c r="F31" s="59" t="n">
        <v>10.1</v>
      </c>
      <c r="G31" s="59"/>
      <c r="H31" s="65"/>
      <c r="I31" s="61" t="n">
        <v>3</v>
      </c>
      <c r="J31" s="45"/>
      <c r="K31" s="46"/>
      <c r="L31" s="46"/>
    </row>
    <row r="32" s="73" customFormat="true" ht="38.25" hidden="false" customHeight="false" outlineLevel="0" collapsed="false">
      <c r="A32" s="67" t="s">
        <v>51</v>
      </c>
      <c r="B32" s="71"/>
      <c r="C32" s="68" t="s">
        <v>52</v>
      </c>
      <c r="D32" s="44"/>
      <c r="E32" s="44"/>
      <c r="F32" s="44"/>
      <c r="G32" s="44"/>
      <c r="H32" s="45"/>
      <c r="I32" s="72"/>
      <c r="J32" s="46"/>
      <c r="K32" s="46"/>
      <c r="L32" s="46"/>
    </row>
    <row r="33" s="54" customFormat="true" ht="27" hidden="false" customHeight="true" outlineLevel="0" collapsed="false">
      <c r="A33" s="48" t="s">
        <v>53</v>
      </c>
      <c r="B33" s="48"/>
      <c r="C33" s="70" t="s">
        <v>54</v>
      </c>
      <c r="D33" s="62" t="n">
        <f aca="false">D35+D37+D34</f>
        <v>0</v>
      </c>
      <c r="E33" s="62" t="n">
        <f aca="false">E35+E37+E34</f>
        <v>0</v>
      </c>
      <c r="F33" s="62" t="n">
        <f aca="false">F34+F35+F36</f>
        <v>2.6</v>
      </c>
      <c r="G33" s="62" t="n">
        <f aca="false">G35+G37+G34</f>
        <v>0</v>
      </c>
      <c r="H33" s="45" t="n">
        <f aca="false">H35+H37+H34</f>
        <v>0</v>
      </c>
      <c r="I33" s="44" t="n">
        <f aca="false">SUM(I34:I37)</f>
        <v>5.3</v>
      </c>
      <c r="J33" s="53"/>
      <c r="K33" s="53"/>
      <c r="L33" s="53"/>
    </row>
    <row r="34" s="76" customFormat="true" ht="22.5" hidden="false" customHeight="true" outlineLevel="0" collapsed="false">
      <c r="A34" s="55" t="s">
        <v>55</v>
      </c>
      <c r="B34" s="71"/>
      <c r="C34" s="74" t="s">
        <v>56</v>
      </c>
      <c r="D34" s="44"/>
      <c r="E34" s="75"/>
      <c r="F34" s="44"/>
      <c r="G34" s="44"/>
      <c r="H34" s="45"/>
      <c r="I34" s="72"/>
      <c r="J34" s="45"/>
      <c r="K34" s="45"/>
      <c r="L34" s="45"/>
    </row>
    <row r="35" customFormat="false" ht="15" hidden="false" customHeight="false" outlineLevel="0" collapsed="false">
      <c r="A35" s="55" t="s">
        <v>57</v>
      </c>
      <c r="B35" s="55"/>
      <c r="C35" s="77" t="s">
        <v>58</v>
      </c>
      <c r="D35" s="57"/>
      <c r="E35" s="58"/>
      <c r="F35" s="59"/>
      <c r="G35" s="59"/>
      <c r="H35" s="65"/>
      <c r="I35" s="61"/>
      <c r="J35" s="46"/>
      <c r="K35" s="46"/>
      <c r="L35" s="46"/>
    </row>
    <row r="36" customFormat="false" ht="24" hidden="false" customHeight="false" outlineLevel="0" collapsed="false">
      <c r="A36" s="55" t="s">
        <v>59</v>
      </c>
      <c r="B36" s="55"/>
      <c r="C36" s="77" t="s">
        <v>60</v>
      </c>
      <c r="D36" s="57"/>
      <c r="E36" s="58"/>
      <c r="F36" s="59" t="n">
        <v>2.6</v>
      </c>
      <c r="G36" s="59"/>
      <c r="H36" s="65"/>
      <c r="I36" s="61" t="n">
        <v>5.3</v>
      </c>
      <c r="J36" s="46"/>
      <c r="K36" s="46"/>
      <c r="L36" s="46"/>
    </row>
    <row r="37" customFormat="false" ht="23.25" hidden="false" customHeight="true" outlineLevel="0" collapsed="false">
      <c r="A37" s="55" t="s">
        <v>61</v>
      </c>
      <c r="B37" s="55"/>
      <c r="C37" s="78" t="s">
        <v>62</v>
      </c>
      <c r="D37" s="57"/>
      <c r="E37" s="58"/>
      <c r="F37" s="59"/>
      <c r="G37" s="59"/>
      <c r="H37" s="65"/>
      <c r="I37" s="61"/>
      <c r="J37" s="46"/>
      <c r="K37" s="46"/>
      <c r="L37" s="46"/>
    </row>
    <row r="38" s="54" customFormat="true" ht="33.75" hidden="false" customHeight="false" outlineLevel="0" collapsed="false">
      <c r="A38" s="48" t="s">
        <v>63</v>
      </c>
      <c r="B38" s="48"/>
      <c r="C38" s="79" t="s">
        <v>64</v>
      </c>
      <c r="D38" s="62" t="n">
        <f aca="false">D39+D42</f>
        <v>95</v>
      </c>
      <c r="E38" s="62" t="n">
        <f aca="false">E39+E42</f>
        <v>159</v>
      </c>
      <c r="F38" s="62" t="n">
        <f aca="false">F39+F42</f>
        <v>228.5</v>
      </c>
      <c r="G38" s="62" t="n">
        <f aca="false">G39+G44</f>
        <v>0</v>
      </c>
      <c r="H38" s="53" t="n">
        <f aca="false">H39+H44</f>
        <v>0</v>
      </c>
      <c r="I38" s="62" t="n">
        <f aca="false">I39+I42</f>
        <v>290</v>
      </c>
      <c r="J38" s="53" t="n">
        <f aca="false">F38/D38*100</f>
        <v>240.526315789474</v>
      </c>
      <c r="K38" s="53" t="n">
        <f aca="false">F38/E38*100</f>
        <v>143.710691823899</v>
      </c>
      <c r="L38" s="53" t="n">
        <f aca="false">F38/I38*100</f>
        <v>78.7931034482759</v>
      </c>
    </row>
    <row r="39" s="76" customFormat="true" ht="38.25" hidden="false" customHeight="true" outlineLevel="0" collapsed="false">
      <c r="A39" s="71" t="s">
        <v>65</v>
      </c>
      <c r="B39" s="71"/>
      <c r="C39" s="80" t="s">
        <v>66</v>
      </c>
      <c r="D39" s="57" t="n">
        <f aca="false">D40</f>
        <v>78</v>
      </c>
      <c r="E39" s="57" t="n">
        <f aca="false">E40</f>
        <v>142</v>
      </c>
      <c r="F39" s="57" t="n">
        <f aca="false">F40</f>
        <v>211.2</v>
      </c>
      <c r="G39" s="44" t="n">
        <f aca="false">G40+G41</f>
        <v>0</v>
      </c>
      <c r="H39" s="45" t="n">
        <f aca="false">H40+H41</f>
        <v>0</v>
      </c>
      <c r="I39" s="44" t="n">
        <f aca="false">I40</f>
        <v>273.2</v>
      </c>
      <c r="J39" s="46" t="n">
        <f aca="false">F39/D39*100</f>
        <v>270.769230769231</v>
      </c>
      <c r="K39" s="46" t="n">
        <f aca="false">F39/E39*100</f>
        <v>148.732394366197</v>
      </c>
      <c r="L39" s="46" t="n">
        <f aca="false">F39/I39*100</f>
        <v>77.3060029282577</v>
      </c>
    </row>
    <row r="40" s="73" customFormat="true" ht="40.5" hidden="false" customHeight="true" outlineLevel="0" collapsed="false">
      <c r="A40" s="71" t="s">
        <v>67</v>
      </c>
      <c r="B40" s="71"/>
      <c r="C40" s="81" t="s">
        <v>68</v>
      </c>
      <c r="D40" s="57" t="n">
        <v>78</v>
      </c>
      <c r="E40" s="82" t="n">
        <v>142</v>
      </c>
      <c r="F40" s="57" t="n">
        <v>211.2</v>
      </c>
      <c r="G40" s="44"/>
      <c r="H40" s="45"/>
      <c r="I40" s="72" t="n">
        <v>273.2</v>
      </c>
      <c r="J40" s="46" t="n">
        <f aca="false">F40/D40*100</f>
        <v>270.769230769231</v>
      </c>
      <c r="K40" s="46" t="n">
        <f aca="false">F40/E40*100</f>
        <v>148.732394366197</v>
      </c>
      <c r="L40" s="46" t="n">
        <f aca="false">F40/I40*100</f>
        <v>77.3060029282577</v>
      </c>
    </row>
    <row r="41" s="73" customFormat="true" ht="40.5" hidden="false" customHeight="true" outlineLevel="0" collapsed="false">
      <c r="A41" s="71" t="s">
        <v>69</v>
      </c>
      <c r="B41" s="67"/>
      <c r="C41" s="81" t="s">
        <v>70</v>
      </c>
      <c r="D41" s="57" t="n">
        <v>17</v>
      </c>
      <c r="E41" s="57" t="n">
        <v>17</v>
      </c>
      <c r="F41" s="57" t="n">
        <f aca="false">F42</f>
        <v>17.3</v>
      </c>
      <c r="G41" s="57" t="n">
        <f aca="false">G42+G43</f>
        <v>0</v>
      </c>
      <c r="H41" s="65" t="n">
        <f aca="false">H42+H43</f>
        <v>0</v>
      </c>
      <c r="I41" s="57" t="n">
        <f aca="false">I42+I43</f>
        <v>16.8</v>
      </c>
      <c r="J41" s="46" t="n">
        <f aca="false">F41/D41*100</f>
        <v>101.764705882353</v>
      </c>
      <c r="K41" s="46" t="n">
        <f aca="false">F41/E41*100</f>
        <v>101.764705882353</v>
      </c>
      <c r="L41" s="46" t="s">
        <v>30</v>
      </c>
    </row>
    <row r="42" s="73" customFormat="true" ht="63.75" hidden="false" customHeight="false" outlineLevel="0" collapsed="false">
      <c r="A42" s="71" t="s">
        <v>71</v>
      </c>
      <c r="B42" s="67"/>
      <c r="C42" s="68" t="s">
        <v>72</v>
      </c>
      <c r="D42" s="57" t="n">
        <v>17</v>
      </c>
      <c r="E42" s="82" t="n">
        <v>17</v>
      </c>
      <c r="F42" s="57" t="n">
        <v>17.3</v>
      </c>
      <c r="G42" s="57"/>
      <c r="H42" s="65"/>
      <c r="I42" s="61" t="n">
        <v>16.8</v>
      </c>
      <c r="J42" s="46"/>
      <c r="K42" s="46"/>
      <c r="L42" s="46"/>
    </row>
    <row r="43" s="73" customFormat="true" ht="48" hidden="false" customHeight="false" outlineLevel="0" collapsed="false">
      <c r="A43" s="83" t="s">
        <v>73</v>
      </c>
      <c r="B43" s="83"/>
      <c r="C43" s="84" t="s">
        <v>74</v>
      </c>
      <c r="D43" s="57"/>
      <c r="E43" s="82"/>
      <c r="F43" s="57"/>
      <c r="G43" s="57"/>
      <c r="H43" s="65"/>
      <c r="I43" s="61"/>
      <c r="J43" s="46"/>
      <c r="K43" s="46"/>
      <c r="L43" s="46"/>
    </row>
    <row r="44" customFormat="false" ht="24" hidden="false" customHeight="false" outlineLevel="0" collapsed="false">
      <c r="A44" s="85" t="s">
        <v>75</v>
      </c>
      <c r="B44" s="85"/>
      <c r="C44" s="86" t="s">
        <v>76</v>
      </c>
      <c r="D44" s="57"/>
      <c r="E44" s="58"/>
      <c r="F44" s="59"/>
      <c r="G44" s="59"/>
      <c r="H44" s="87"/>
      <c r="I44" s="61"/>
      <c r="J44" s="46"/>
      <c r="K44" s="46"/>
      <c r="L44" s="46"/>
    </row>
    <row r="45" s="63" customFormat="true" ht="24" hidden="false" customHeight="false" outlineLevel="0" collapsed="false">
      <c r="A45" s="88" t="s">
        <v>77</v>
      </c>
      <c r="B45" s="88"/>
      <c r="C45" s="89" t="s">
        <v>78</v>
      </c>
      <c r="D45" s="62" t="n">
        <f aca="false">D46</f>
        <v>0</v>
      </c>
      <c r="E45" s="62" t="n">
        <f aca="false">E46</f>
        <v>0</v>
      </c>
      <c r="F45" s="62" t="n">
        <f aca="false">F46</f>
        <v>0</v>
      </c>
      <c r="G45" s="62" t="n">
        <f aca="false">G46</f>
        <v>0</v>
      </c>
      <c r="H45" s="53" t="n">
        <f aca="false">H46</f>
        <v>0</v>
      </c>
      <c r="I45" s="44"/>
      <c r="J45" s="53"/>
      <c r="K45" s="53"/>
      <c r="L45" s="53"/>
    </row>
    <row r="46" customFormat="false" ht="15" hidden="false" customHeight="false" outlineLevel="0" collapsed="false">
      <c r="A46" s="85" t="s">
        <v>79</v>
      </c>
      <c r="B46" s="85"/>
      <c r="C46" s="86" t="s">
        <v>80</v>
      </c>
      <c r="D46" s="57"/>
      <c r="E46" s="58"/>
      <c r="F46" s="59"/>
      <c r="G46" s="59"/>
      <c r="H46" s="87"/>
      <c r="I46" s="61"/>
      <c r="J46" s="46"/>
      <c r="K46" s="46"/>
      <c r="L46" s="46"/>
    </row>
    <row r="47" s="63" customFormat="true" ht="24" hidden="false" customHeight="false" outlineLevel="0" collapsed="false">
      <c r="A47" s="88" t="s">
        <v>81</v>
      </c>
      <c r="B47" s="88"/>
      <c r="C47" s="89" t="s">
        <v>82</v>
      </c>
      <c r="D47" s="62"/>
      <c r="E47" s="62"/>
      <c r="F47" s="62"/>
      <c r="G47" s="62"/>
      <c r="H47" s="53"/>
      <c r="I47" s="44"/>
      <c r="J47" s="53"/>
      <c r="K47" s="53"/>
      <c r="L47" s="53"/>
    </row>
    <row r="48" customFormat="false" ht="24" hidden="false" customHeight="false" outlineLevel="0" collapsed="false">
      <c r="A48" s="85" t="s">
        <v>83</v>
      </c>
      <c r="B48" s="85"/>
      <c r="C48" s="86" t="s">
        <v>84</v>
      </c>
      <c r="D48" s="57"/>
      <c r="E48" s="58"/>
      <c r="F48" s="59"/>
      <c r="G48" s="59"/>
      <c r="H48" s="87"/>
      <c r="I48" s="61"/>
      <c r="J48" s="46"/>
      <c r="K48" s="46"/>
      <c r="L48" s="46"/>
    </row>
    <row r="49" s="54" customFormat="true" ht="24" hidden="false" customHeight="false" outlineLevel="0" collapsed="false">
      <c r="A49" s="88" t="s">
        <v>85</v>
      </c>
      <c r="B49" s="88"/>
      <c r="C49" s="89" t="s">
        <v>86</v>
      </c>
      <c r="D49" s="62" t="n">
        <f aca="false">D50+D52</f>
        <v>0</v>
      </c>
      <c r="E49" s="62" t="n">
        <f aca="false">E50+E52</f>
        <v>38</v>
      </c>
      <c r="F49" s="62" t="n">
        <f aca="false">F50+F52</f>
        <v>162.3</v>
      </c>
      <c r="G49" s="62" t="n">
        <f aca="false">G50+G52</f>
        <v>0</v>
      </c>
      <c r="H49" s="53" t="n">
        <f aca="false">H50+H52</f>
        <v>0</v>
      </c>
      <c r="I49" s="44" t="n">
        <f aca="false">I52</f>
        <v>0.3</v>
      </c>
      <c r="J49" s="53"/>
      <c r="K49" s="53"/>
      <c r="L49" s="53"/>
    </row>
    <row r="50" customFormat="false" ht="26.25" hidden="false" customHeight="true" outlineLevel="0" collapsed="false">
      <c r="A50" s="85" t="s">
        <v>87</v>
      </c>
      <c r="B50" s="85"/>
      <c r="C50" s="86" t="s">
        <v>88</v>
      </c>
      <c r="D50" s="64" t="n">
        <f aca="false">D51</f>
        <v>0</v>
      </c>
      <c r="E50" s="64" t="n">
        <v>38</v>
      </c>
      <c r="F50" s="64" t="n">
        <v>162.3</v>
      </c>
      <c r="G50" s="64" t="n">
        <f aca="false">G51</f>
        <v>0</v>
      </c>
      <c r="H50" s="69" t="n">
        <f aca="false">H51</f>
        <v>0</v>
      </c>
      <c r="I50" s="64"/>
      <c r="J50" s="46"/>
      <c r="K50" s="46"/>
      <c r="L50" s="46"/>
    </row>
    <row r="51" s="73" customFormat="true" ht="24" hidden="false" customHeight="false" outlineLevel="0" collapsed="false">
      <c r="A51" s="83" t="s">
        <v>89</v>
      </c>
      <c r="B51" s="83"/>
      <c r="C51" s="84" t="s">
        <v>90</v>
      </c>
      <c r="D51" s="57"/>
      <c r="E51" s="82"/>
      <c r="F51" s="57"/>
      <c r="G51" s="57"/>
      <c r="H51" s="65"/>
      <c r="I51" s="61"/>
      <c r="J51" s="46"/>
      <c r="K51" s="46"/>
      <c r="L51" s="46"/>
    </row>
    <row r="52" s="73" customFormat="true" ht="26.25" hidden="false" customHeight="true" outlineLevel="0" collapsed="false">
      <c r="A52" s="83" t="s">
        <v>91</v>
      </c>
      <c r="B52" s="83"/>
      <c r="C52" s="84" t="s">
        <v>88</v>
      </c>
      <c r="D52" s="57"/>
      <c r="E52" s="82"/>
      <c r="F52" s="57" t="n">
        <v>0</v>
      </c>
      <c r="G52" s="57"/>
      <c r="H52" s="65"/>
      <c r="I52" s="61" t="n">
        <v>0.3</v>
      </c>
      <c r="J52" s="46"/>
      <c r="K52" s="46"/>
      <c r="L52" s="46"/>
    </row>
    <row r="53" s="54" customFormat="true" ht="14.25" hidden="false" customHeight="false" outlineLevel="0" collapsed="false">
      <c r="A53" s="88" t="s">
        <v>92</v>
      </c>
      <c r="B53" s="88"/>
      <c r="C53" s="90" t="s">
        <v>93</v>
      </c>
      <c r="D53" s="62" t="n">
        <f aca="false">D54+D57+D58+D59+D60</f>
        <v>0</v>
      </c>
      <c r="E53" s="62" t="n">
        <f aca="false">E54+E57+E58+E59+E60</f>
        <v>0</v>
      </c>
      <c r="F53" s="62" t="n">
        <f aca="false">F54+F57+F58+F59+F60</f>
        <v>0</v>
      </c>
      <c r="G53" s="62" t="n">
        <f aca="false">G54+G57+G58+G59+G60</f>
        <v>0</v>
      </c>
      <c r="H53" s="53" t="n">
        <f aca="false">H54+H57+H58+H59+H60</f>
        <v>0</v>
      </c>
      <c r="I53" s="44" t="n">
        <f aca="false">I54+I57+I58+I59+I60</f>
        <v>0</v>
      </c>
      <c r="J53" s="53"/>
      <c r="K53" s="53"/>
      <c r="L53" s="53"/>
    </row>
    <row r="54" customFormat="false" ht="25.5" hidden="false" customHeight="false" outlineLevel="0" collapsed="false">
      <c r="A54" s="85" t="s">
        <v>94</v>
      </c>
      <c r="B54" s="85"/>
      <c r="C54" s="91" t="s">
        <v>95</v>
      </c>
      <c r="D54" s="57" t="n">
        <f aca="false">D55+D56</f>
        <v>0</v>
      </c>
      <c r="E54" s="57" t="n">
        <f aca="false">E55+E56</f>
        <v>0</v>
      </c>
      <c r="F54" s="59" t="n">
        <f aca="false">F55+F56</f>
        <v>0</v>
      </c>
      <c r="G54" s="59"/>
      <c r="H54" s="87"/>
      <c r="I54" s="61"/>
      <c r="J54" s="46"/>
      <c r="K54" s="46"/>
      <c r="L54" s="46"/>
    </row>
    <row r="55" customFormat="false" ht="29.25" hidden="false" customHeight="true" outlineLevel="0" collapsed="false">
      <c r="A55" s="85" t="s">
        <v>96</v>
      </c>
      <c r="B55" s="85"/>
      <c r="C55" s="91" t="s">
        <v>95</v>
      </c>
      <c r="D55" s="57"/>
      <c r="E55" s="58"/>
      <c r="F55" s="59"/>
      <c r="G55" s="59"/>
      <c r="H55" s="87"/>
      <c r="I55" s="61"/>
      <c r="J55" s="46"/>
      <c r="K55" s="46"/>
      <c r="L55" s="46"/>
    </row>
    <row r="56" customFormat="false" ht="48" hidden="false" customHeight="false" outlineLevel="0" collapsed="false">
      <c r="A56" s="85" t="s">
        <v>97</v>
      </c>
      <c r="B56" s="85"/>
      <c r="C56" s="86" t="s">
        <v>98</v>
      </c>
      <c r="D56" s="64"/>
      <c r="E56" s="66"/>
      <c r="F56" s="59"/>
      <c r="G56" s="59"/>
      <c r="H56" s="87"/>
      <c r="I56" s="61"/>
      <c r="J56" s="46"/>
      <c r="K56" s="46"/>
      <c r="L56" s="46"/>
    </row>
    <row r="57" customFormat="false" ht="26.25" hidden="false" customHeight="true" outlineLevel="0" collapsed="false">
      <c r="A57" s="85" t="s">
        <v>99</v>
      </c>
      <c r="B57" s="85"/>
      <c r="C57" s="86" t="s">
        <v>100</v>
      </c>
      <c r="D57" s="64"/>
      <c r="E57" s="66"/>
      <c r="F57" s="59"/>
      <c r="G57" s="59"/>
      <c r="H57" s="87"/>
      <c r="I57" s="61"/>
      <c r="J57" s="46"/>
      <c r="K57" s="46"/>
      <c r="L57" s="46"/>
    </row>
    <row r="58" customFormat="false" ht="35.25" hidden="false" customHeight="true" outlineLevel="0" collapsed="false">
      <c r="A58" s="85" t="s">
        <v>101</v>
      </c>
      <c r="B58" s="85"/>
      <c r="C58" s="86" t="s">
        <v>102</v>
      </c>
      <c r="D58" s="64"/>
      <c r="E58" s="66"/>
      <c r="F58" s="59"/>
      <c r="G58" s="59"/>
      <c r="H58" s="87"/>
      <c r="I58" s="61"/>
      <c r="J58" s="46"/>
      <c r="K58" s="46"/>
      <c r="L58" s="46"/>
    </row>
    <row r="59" customFormat="false" ht="67.5" hidden="false" customHeight="false" outlineLevel="0" collapsed="false">
      <c r="A59" s="85" t="s">
        <v>103</v>
      </c>
      <c r="B59" s="85"/>
      <c r="C59" s="92" t="s">
        <v>104</v>
      </c>
      <c r="D59" s="64"/>
      <c r="E59" s="66"/>
      <c r="F59" s="59"/>
      <c r="G59" s="59"/>
      <c r="H59" s="87"/>
      <c r="I59" s="61"/>
      <c r="J59" s="46"/>
      <c r="K59" s="46"/>
      <c r="L59" s="46"/>
    </row>
    <row r="60" customFormat="false" ht="24" hidden="false" customHeight="false" outlineLevel="0" collapsed="false">
      <c r="A60" s="93" t="s">
        <v>105</v>
      </c>
      <c r="B60" s="93"/>
      <c r="C60" s="94" t="s">
        <v>106</v>
      </c>
      <c r="D60" s="64"/>
      <c r="E60" s="66"/>
      <c r="F60" s="95"/>
      <c r="G60" s="96"/>
      <c r="H60" s="87"/>
      <c r="I60" s="61"/>
      <c r="J60" s="46"/>
      <c r="K60" s="46"/>
      <c r="L60" s="46"/>
    </row>
    <row r="61" s="54" customFormat="true" ht="24.75" hidden="false" customHeight="true" outlineLevel="0" collapsed="false">
      <c r="A61" s="88" t="s">
        <v>107</v>
      </c>
      <c r="B61" s="88"/>
      <c r="C61" s="89" t="s">
        <v>108</v>
      </c>
      <c r="D61" s="50" t="n">
        <f aca="false">D62+D66</f>
        <v>25</v>
      </c>
      <c r="E61" s="50" t="n">
        <f aca="false">E62+E66</f>
        <v>25</v>
      </c>
      <c r="F61" s="50" t="n">
        <f aca="false">F62+F66</f>
        <v>25.6</v>
      </c>
      <c r="G61" s="50" t="n">
        <f aca="false">G62+G66</f>
        <v>0</v>
      </c>
      <c r="H61" s="51" t="n">
        <f aca="false">H62+H66</f>
        <v>0</v>
      </c>
      <c r="I61" s="52" t="n">
        <v>26.6</v>
      </c>
      <c r="J61" s="53" t="n">
        <f aca="false">F61/D61*100</f>
        <v>102.4</v>
      </c>
      <c r="K61" s="53"/>
      <c r="L61" s="53" t="s">
        <v>30</v>
      </c>
    </row>
    <row r="62" s="73" customFormat="true" ht="15" hidden="false" customHeight="false" outlineLevel="0" collapsed="false">
      <c r="A62" s="97" t="s">
        <v>109</v>
      </c>
      <c r="B62" s="97"/>
      <c r="C62" s="98" t="s">
        <v>110</v>
      </c>
      <c r="D62" s="44" t="n">
        <f aca="false">D63+D64</f>
        <v>0</v>
      </c>
      <c r="E62" s="44" t="n">
        <f aca="false">E63+E64</f>
        <v>0</v>
      </c>
      <c r="F62" s="44" t="n">
        <f aca="false">F64</f>
        <v>0</v>
      </c>
      <c r="G62" s="44" t="n">
        <f aca="false">G63+G64</f>
        <v>0</v>
      </c>
      <c r="H62" s="45" t="n">
        <f aca="false">H63+H64</f>
        <v>0</v>
      </c>
      <c r="I62" s="44" t="n">
        <f aca="false">I63+I64</f>
        <v>0</v>
      </c>
      <c r="J62" s="46"/>
      <c r="K62" s="46"/>
      <c r="L62" s="46" t="s">
        <v>30</v>
      </c>
    </row>
    <row r="63" customFormat="false" ht="25.5" hidden="false" customHeight="false" outlineLevel="0" collapsed="false">
      <c r="A63" s="93" t="s">
        <v>111</v>
      </c>
      <c r="B63" s="93"/>
      <c r="C63" s="91" t="s">
        <v>112</v>
      </c>
      <c r="D63" s="57"/>
      <c r="E63" s="58"/>
      <c r="F63" s="59"/>
      <c r="G63" s="59"/>
      <c r="H63" s="87"/>
      <c r="I63" s="61"/>
      <c r="J63" s="46"/>
      <c r="K63" s="46"/>
      <c r="L63" s="46" t="s">
        <v>30</v>
      </c>
    </row>
    <row r="64" s="54" customFormat="true" ht="25.5" hidden="false" customHeight="true" outlineLevel="0" collapsed="false">
      <c r="A64" s="93" t="s">
        <v>113</v>
      </c>
      <c r="B64" s="93"/>
      <c r="C64" s="94" t="s">
        <v>114</v>
      </c>
      <c r="D64" s="64"/>
      <c r="E64" s="99"/>
      <c r="F64" s="59" t="n">
        <v>0</v>
      </c>
      <c r="G64" s="59"/>
      <c r="H64" s="87"/>
      <c r="I64" s="61" t="n">
        <v>0</v>
      </c>
      <c r="J64" s="46"/>
      <c r="K64" s="46"/>
      <c r="L64" s="46"/>
    </row>
    <row r="65" s="54" customFormat="true" ht="25.5" hidden="false" customHeight="true" outlineLevel="0" collapsed="false">
      <c r="A65" s="93" t="s">
        <v>115</v>
      </c>
      <c r="B65" s="93"/>
      <c r="C65" s="94" t="s">
        <v>116</v>
      </c>
      <c r="D65" s="64"/>
      <c r="E65" s="99"/>
      <c r="F65" s="59"/>
      <c r="G65" s="59"/>
      <c r="H65" s="87"/>
      <c r="I65" s="61"/>
      <c r="J65" s="46"/>
      <c r="K65" s="46"/>
      <c r="L65" s="46"/>
    </row>
    <row r="66" s="54" customFormat="true" ht="25.5" hidden="false" customHeight="true" outlineLevel="0" collapsed="false">
      <c r="A66" s="93" t="s">
        <v>117</v>
      </c>
      <c r="B66" s="93"/>
      <c r="C66" s="94" t="s">
        <v>118</v>
      </c>
      <c r="D66" s="64" t="n">
        <f aca="false">D67</f>
        <v>25</v>
      </c>
      <c r="E66" s="64" t="n">
        <f aca="false">E67</f>
        <v>25</v>
      </c>
      <c r="F66" s="64" t="n">
        <f aca="false">F67</f>
        <v>25.6</v>
      </c>
      <c r="G66" s="64" t="n">
        <f aca="false">G67</f>
        <v>0</v>
      </c>
      <c r="H66" s="69" t="n">
        <f aca="false">H67</f>
        <v>0</v>
      </c>
      <c r="I66" s="64" t="n">
        <f aca="false">I67</f>
        <v>24.2</v>
      </c>
      <c r="J66" s="46" t="n">
        <f aca="false">F66/D66*100</f>
        <v>102.4</v>
      </c>
      <c r="K66" s="46" t="n">
        <f aca="false">F66/E66*100</f>
        <v>102.4</v>
      </c>
      <c r="L66" s="46" t="s">
        <v>30</v>
      </c>
    </row>
    <row r="67" customFormat="false" ht="15" hidden="false" customHeight="false" outlineLevel="0" collapsed="false">
      <c r="A67" s="93" t="s">
        <v>119</v>
      </c>
      <c r="B67" s="93"/>
      <c r="C67" s="91" t="s">
        <v>120</v>
      </c>
      <c r="D67" s="64" t="n">
        <v>25</v>
      </c>
      <c r="E67" s="66" t="n">
        <v>25</v>
      </c>
      <c r="F67" s="59" t="n">
        <v>25.6</v>
      </c>
      <c r="G67" s="59"/>
      <c r="H67" s="87"/>
      <c r="I67" s="61" t="n">
        <v>24.2</v>
      </c>
      <c r="J67" s="46" t="n">
        <f aca="false">F67/D67*100</f>
        <v>102.4</v>
      </c>
      <c r="K67" s="46" t="n">
        <f aca="false">F67/E67*100</f>
        <v>102.4</v>
      </c>
      <c r="L67" s="46" t="s">
        <v>30</v>
      </c>
    </row>
    <row r="68" s="54" customFormat="true" ht="22.5" hidden="false" customHeight="true" outlineLevel="0" collapsed="false">
      <c r="A68" s="88" t="s">
        <v>121</v>
      </c>
      <c r="B68" s="88"/>
      <c r="C68" s="90" t="s">
        <v>122</v>
      </c>
      <c r="D68" s="62" t="n">
        <f aca="false">D69+D93</f>
        <v>1614.5</v>
      </c>
      <c r="E68" s="62" t="n">
        <f aca="false">E69+E93</f>
        <v>1690.4</v>
      </c>
      <c r="F68" s="62" t="n">
        <f aca="false">F69+F93</f>
        <v>1690.4</v>
      </c>
      <c r="G68" s="62" t="n">
        <f aca="false">G69+G93</f>
        <v>0</v>
      </c>
      <c r="H68" s="53" t="n">
        <f aca="false">H69+H93</f>
        <v>0</v>
      </c>
      <c r="I68" s="44" t="n">
        <f aca="false">I69+I93</f>
        <v>1803</v>
      </c>
      <c r="J68" s="53" t="n">
        <f aca="false">F68/D68*100</f>
        <v>104.701145865593</v>
      </c>
      <c r="K68" s="53" t="n">
        <f aca="false">F68/E68*100</f>
        <v>100</v>
      </c>
      <c r="L68" s="53" t="n">
        <f aca="false">F68/I68*100</f>
        <v>93.7548530227399</v>
      </c>
    </row>
    <row r="69" customFormat="false" ht="23.25" hidden="false" customHeight="true" outlineLevel="0" collapsed="false">
      <c r="A69" s="93" t="s">
        <v>123</v>
      </c>
      <c r="B69" s="93"/>
      <c r="C69" s="94" t="s">
        <v>124</v>
      </c>
      <c r="D69" s="64" t="n">
        <f aca="false">D70+D72+D75</f>
        <v>1614.5</v>
      </c>
      <c r="E69" s="64" t="n">
        <f aca="false">E70+E75</f>
        <v>1690.4</v>
      </c>
      <c r="F69" s="64" t="n">
        <f aca="false">F70+F72+F75</f>
        <v>1690.4</v>
      </c>
      <c r="G69" s="64" t="n">
        <f aca="false">G70+G72+G75</f>
        <v>0</v>
      </c>
      <c r="H69" s="69" t="n">
        <f aca="false">H70+H72+H75</f>
        <v>0</v>
      </c>
      <c r="I69" s="64" t="n">
        <f aca="false">I70+I72+I75+I91</f>
        <v>1803</v>
      </c>
      <c r="J69" s="46" t="n">
        <f aca="false">F69/D69*100</f>
        <v>104.701145865593</v>
      </c>
      <c r="K69" s="46" t="n">
        <f aca="false">F69/E69*100</f>
        <v>100</v>
      </c>
      <c r="L69" s="46" t="n">
        <f aca="false">F69/I69*100</f>
        <v>93.7548530227399</v>
      </c>
    </row>
    <row r="70" s="54" customFormat="true" ht="24" hidden="false" customHeight="false" outlineLevel="0" collapsed="false">
      <c r="A70" s="100" t="s">
        <v>125</v>
      </c>
      <c r="B70" s="100"/>
      <c r="C70" s="101" t="s">
        <v>126</v>
      </c>
      <c r="D70" s="52" t="n">
        <f aca="false">D71</f>
        <v>1571.2</v>
      </c>
      <c r="E70" s="52" t="n">
        <v>1571.2</v>
      </c>
      <c r="F70" s="52" t="n">
        <f aca="false">F71</f>
        <v>1571.2</v>
      </c>
      <c r="G70" s="52" t="n">
        <f aca="false">G71</f>
        <v>0</v>
      </c>
      <c r="H70" s="102" t="n">
        <f aca="false">H71</f>
        <v>0</v>
      </c>
      <c r="I70" s="52" t="n">
        <f aca="false">I71</f>
        <v>1478.2</v>
      </c>
      <c r="J70" s="46" t="n">
        <f aca="false">F70/D70*100</f>
        <v>100</v>
      </c>
      <c r="K70" s="46" t="n">
        <f aca="false">F70/E70*100</f>
        <v>100</v>
      </c>
      <c r="L70" s="46" t="n">
        <f aca="false">F70/I70*100</f>
        <v>106.291435529698</v>
      </c>
    </row>
    <row r="71" s="73" customFormat="true" ht="15" hidden="false" customHeight="false" outlineLevel="0" collapsed="false">
      <c r="A71" s="83" t="s">
        <v>127</v>
      </c>
      <c r="B71" s="97"/>
      <c r="C71" s="103" t="s">
        <v>128</v>
      </c>
      <c r="D71" s="44" t="n">
        <v>1571.2</v>
      </c>
      <c r="E71" s="44" t="n">
        <v>1571.2</v>
      </c>
      <c r="F71" s="44" t="n">
        <v>1571.2</v>
      </c>
      <c r="G71" s="57"/>
      <c r="H71" s="65"/>
      <c r="I71" s="72" t="n">
        <v>1478.2</v>
      </c>
      <c r="J71" s="46" t="n">
        <f aca="false">F71/D71*100</f>
        <v>100</v>
      </c>
      <c r="K71" s="46" t="n">
        <f aca="false">F71/E71*100</f>
        <v>100</v>
      </c>
      <c r="L71" s="46" t="n">
        <f aca="false">F71/I71*100</f>
        <v>106.291435529698</v>
      </c>
    </row>
    <row r="72" s="105" customFormat="true" ht="38.25" hidden="false" customHeight="false" outlineLevel="0" collapsed="false">
      <c r="A72" s="97" t="s">
        <v>129</v>
      </c>
      <c r="B72" s="97"/>
      <c r="C72" s="104" t="s">
        <v>130</v>
      </c>
      <c r="D72" s="44" t="n">
        <f aca="false">D73+D74</f>
        <v>0</v>
      </c>
      <c r="E72" s="44" t="n">
        <f aca="false">E73+E74</f>
        <v>0</v>
      </c>
      <c r="F72" s="44" t="n">
        <f aca="false">F73+F74</f>
        <v>0</v>
      </c>
      <c r="G72" s="44" t="n">
        <f aca="false">G73+G74</f>
        <v>0</v>
      </c>
      <c r="H72" s="45" t="n">
        <f aca="false">H73+H74</f>
        <v>0</v>
      </c>
      <c r="I72" s="44" t="n">
        <f aca="false">I73+I74</f>
        <v>0</v>
      </c>
      <c r="J72" s="46"/>
      <c r="K72" s="46"/>
      <c r="L72" s="46"/>
    </row>
    <row r="73" customFormat="false" ht="51.75" hidden="false" customHeight="false" outlineLevel="0" collapsed="false">
      <c r="A73" s="83" t="s">
        <v>131</v>
      </c>
      <c r="B73" s="83"/>
      <c r="C73" s="103" t="s">
        <v>132</v>
      </c>
      <c r="D73" s="57"/>
      <c r="E73" s="106"/>
      <c r="F73" s="57"/>
      <c r="G73" s="57"/>
      <c r="H73" s="65"/>
      <c r="I73" s="61"/>
      <c r="J73" s="46"/>
      <c r="K73" s="46"/>
      <c r="L73" s="46"/>
    </row>
    <row r="74" customFormat="false" ht="27.75" hidden="false" customHeight="true" outlineLevel="0" collapsed="false">
      <c r="A74" s="83"/>
      <c r="B74" s="83"/>
      <c r="C74" s="103" t="s">
        <v>133</v>
      </c>
      <c r="D74" s="57"/>
      <c r="E74" s="106"/>
      <c r="F74" s="57"/>
      <c r="G74" s="57"/>
      <c r="H74" s="65"/>
      <c r="I74" s="61"/>
      <c r="J74" s="46"/>
      <c r="K74" s="46"/>
      <c r="L74" s="46"/>
    </row>
    <row r="75" s="76" customFormat="true" ht="35.25" hidden="false" customHeight="true" outlineLevel="0" collapsed="false">
      <c r="A75" s="97" t="s">
        <v>134</v>
      </c>
      <c r="B75" s="97"/>
      <c r="C75" s="104" t="s">
        <v>135</v>
      </c>
      <c r="D75" s="44" t="n">
        <f aca="false">D76+D77+D78+D79+D80+D82+D89+D90+D91</f>
        <v>43.3</v>
      </c>
      <c r="E75" s="44" t="n">
        <f aca="false">E77+E91</f>
        <v>119.2</v>
      </c>
      <c r="F75" s="44" t="n">
        <f aca="false">F77+F91</f>
        <v>119.2</v>
      </c>
      <c r="G75" s="44" t="n">
        <f aca="false">G76+G77+G78+G79+G80+G82+G89+G90+G91</f>
        <v>0</v>
      </c>
      <c r="H75" s="45" t="n">
        <f aca="false">H76+H77+H78+H79+H80+H82+H89+H90+H91</f>
        <v>0</v>
      </c>
      <c r="I75" s="44" t="n">
        <f aca="false">I76+I77</f>
        <v>50.2</v>
      </c>
      <c r="J75" s="46" t="n">
        <f aca="false">F75/D75*100</f>
        <v>275.288683602771</v>
      </c>
      <c r="K75" s="46" t="n">
        <f aca="false">F75/E75*100</f>
        <v>100</v>
      </c>
      <c r="L75" s="46" t="n">
        <f aca="false">F75/I75*100</f>
        <v>237.450199203187</v>
      </c>
    </row>
    <row r="76" customFormat="false" ht="39" hidden="false" customHeight="false" outlineLevel="0" collapsed="false">
      <c r="A76" s="83" t="s">
        <v>136</v>
      </c>
      <c r="B76" s="83"/>
      <c r="C76" s="103" t="s">
        <v>137</v>
      </c>
      <c r="D76" s="57" t="n">
        <v>0.2</v>
      </c>
      <c r="E76" s="106" t="n">
        <v>0</v>
      </c>
      <c r="F76" s="57" t="n">
        <v>0</v>
      </c>
      <c r="G76" s="57"/>
      <c r="H76" s="65"/>
      <c r="I76" s="61" t="n">
        <v>0.7</v>
      </c>
      <c r="J76" s="46"/>
      <c r="K76" s="46"/>
      <c r="L76" s="46" t="n">
        <f aca="false">F76/I76*100</f>
        <v>0</v>
      </c>
    </row>
    <row r="77" customFormat="false" ht="39" hidden="false" customHeight="false" outlineLevel="0" collapsed="false">
      <c r="A77" s="85" t="s">
        <v>138</v>
      </c>
      <c r="B77" s="85"/>
      <c r="C77" s="107" t="s">
        <v>139</v>
      </c>
      <c r="D77" s="57" t="n">
        <v>43.1</v>
      </c>
      <c r="E77" s="106" t="n">
        <v>43.1</v>
      </c>
      <c r="F77" s="57" t="n">
        <v>43.1</v>
      </c>
      <c r="G77" s="59"/>
      <c r="H77" s="87"/>
      <c r="I77" s="61" t="n">
        <v>49.5</v>
      </c>
      <c r="J77" s="46" t="n">
        <f aca="false">F77/D77*100</f>
        <v>100</v>
      </c>
      <c r="K77" s="46" t="n">
        <f aca="false">F77/E77*100</f>
        <v>100</v>
      </c>
      <c r="L77" s="46" t="n">
        <f aca="false">F77/I77*100</f>
        <v>87.0707070707071</v>
      </c>
    </row>
    <row r="78" customFormat="false" ht="51.75" hidden="false" customHeight="false" outlineLevel="0" collapsed="false">
      <c r="A78" s="85" t="s">
        <v>140</v>
      </c>
      <c r="B78" s="85"/>
      <c r="C78" s="108" t="s">
        <v>141</v>
      </c>
      <c r="D78" s="57"/>
      <c r="E78" s="106"/>
      <c r="F78" s="109"/>
      <c r="G78" s="59"/>
      <c r="H78" s="87"/>
      <c r="I78" s="61"/>
      <c r="J78" s="46"/>
      <c r="K78" s="46"/>
      <c r="L78" s="46"/>
    </row>
    <row r="79" customFormat="false" ht="39" hidden="false" customHeight="false" outlineLevel="0" collapsed="false">
      <c r="A79" s="85" t="s">
        <v>142</v>
      </c>
      <c r="B79" s="85"/>
      <c r="C79" s="108" t="s">
        <v>143</v>
      </c>
      <c r="D79" s="57"/>
      <c r="E79" s="66"/>
      <c r="F79" s="109"/>
      <c r="G79" s="59"/>
      <c r="H79" s="87"/>
      <c r="I79" s="61"/>
      <c r="J79" s="46"/>
      <c r="K79" s="46"/>
      <c r="L79" s="46"/>
    </row>
    <row r="80" customFormat="false" ht="44.25" hidden="false" customHeight="true" outlineLevel="0" collapsed="false">
      <c r="A80" s="85" t="s">
        <v>144</v>
      </c>
      <c r="B80" s="85"/>
      <c r="C80" s="108" t="s">
        <v>145</v>
      </c>
      <c r="D80" s="57"/>
      <c r="E80" s="66"/>
      <c r="F80" s="109"/>
      <c r="G80" s="59"/>
      <c r="H80" s="87"/>
      <c r="I80" s="61"/>
      <c r="J80" s="46"/>
      <c r="K80" s="46"/>
      <c r="L80" s="46"/>
    </row>
    <row r="81" customFormat="false" ht="44.25" hidden="false" customHeight="true" outlineLevel="0" collapsed="false">
      <c r="A81" s="100" t="s">
        <v>146</v>
      </c>
      <c r="B81" s="100"/>
      <c r="C81" s="110" t="s">
        <v>147</v>
      </c>
      <c r="D81" s="44" t="n">
        <f aca="false">D82+D83+D84+D85+D86+D87</f>
        <v>0</v>
      </c>
      <c r="E81" s="44" t="n">
        <f aca="false">E82+E83+E84+E85+E86+E87</f>
        <v>0</v>
      </c>
      <c r="F81" s="44" t="n">
        <f aca="false">F82+F83+F84+F85+F86+F87</f>
        <v>0</v>
      </c>
      <c r="G81" s="44" t="n">
        <f aca="false">G82+G83+G84+G85+G86+G87</f>
        <v>0</v>
      </c>
      <c r="H81" s="45"/>
      <c r="I81" s="44" t="n">
        <f aca="false">I82+I83+I84+I85+I86+I87</f>
        <v>0</v>
      </c>
      <c r="J81" s="46"/>
      <c r="K81" s="46"/>
      <c r="L81" s="46"/>
    </row>
    <row r="82" s="105" customFormat="true" ht="38.25" hidden="false" customHeight="false" outlineLevel="0" collapsed="false">
      <c r="A82" s="100" t="s">
        <v>148</v>
      </c>
      <c r="B82" s="100"/>
      <c r="C82" s="110" t="s">
        <v>147</v>
      </c>
      <c r="D82" s="44" t="n">
        <f aca="false">D83+D84+D85+D86+D87+D88</f>
        <v>0</v>
      </c>
      <c r="E82" s="44" t="n">
        <f aca="false">E83+E84+E85+E86+E87+E88</f>
        <v>0</v>
      </c>
      <c r="F82" s="44" t="n">
        <f aca="false">F83+F84+F85+F86+F87+F88</f>
        <v>0</v>
      </c>
      <c r="G82" s="44" t="n">
        <f aca="false">G83+G84+G85+G86+G87+G88</f>
        <v>0</v>
      </c>
      <c r="H82" s="45"/>
      <c r="I82" s="44" t="n">
        <f aca="false">I83+I84+I85+I86+I87+I88</f>
        <v>0</v>
      </c>
      <c r="J82" s="46"/>
      <c r="K82" s="46"/>
      <c r="L82" s="46"/>
    </row>
    <row r="83" customFormat="false" ht="15" hidden="false" customHeight="false" outlineLevel="0" collapsed="false">
      <c r="A83" s="100"/>
      <c r="B83" s="85"/>
      <c r="C83" s="108" t="s">
        <v>149</v>
      </c>
      <c r="D83" s="57"/>
      <c r="E83" s="66"/>
      <c r="F83" s="109"/>
      <c r="G83" s="59"/>
      <c r="H83" s="87"/>
      <c r="I83" s="61"/>
      <c r="J83" s="46"/>
      <c r="K83" s="46"/>
      <c r="L83" s="46"/>
    </row>
    <row r="84" customFormat="false" ht="15" hidden="false" customHeight="false" outlineLevel="0" collapsed="false">
      <c r="A84" s="85"/>
      <c r="B84" s="85"/>
      <c r="C84" s="108" t="s">
        <v>150</v>
      </c>
      <c r="D84" s="57"/>
      <c r="E84" s="66"/>
      <c r="F84" s="109"/>
      <c r="G84" s="59"/>
      <c r="H84" s="87"/>
      <c r="I84" s="61"/>
      <c r="J84" s="46"/>
      <c r="K84" s="46"/>
      <c r="L84" s="46"/>
    </row>
    <row r="85" customFormat="false" ht="26.25" hidden="false" customHeight="false" outlineLevel="0" collapsed="false">
      <c r="A85" s="85"/>
      <c r="B85" s="85"/>
      <c r="C85" s="108" t="s">
        <v>151</v>
      </c>
      <c r="D85" s="57"/>
      <c r="E85" s="66"/>
      <c r="F85" s="109"/>
      <c r="G85" s="59"/>
      <c r="H85" s="87"/>
      <c r="I85" s="61"/>
      <c r="J85" s="46"/>
      <c r="K85" s="46"/>
      <c r="L85" s="46"/>
    </row>
    <row r="86" customFormat="false" ht="39" hidden="false" customHeight="false" outlineLevel="0" collapsed="false">
      <c r="A86" s="85"/>
      <c r="B86" s="85"/>
      <c r="C86" s="108" t="s">
        <v>152</v>
      </c>
      <c r="D86" s="57"/>
      <c r="E86" s="66"/>
      <c r="F86" s="109"/>
      <c r="G86" s="59"/>
      <c r="H86" s="87"/>
      <c r="I86" s="61"/>
      <c r="J86" s="46"/>
      <c r="K86" s="46"/>
      <c r="L86" s="46"/>
    </row>
    <row r="87" customFormat="false" ht="26.25" hidden="false" customHeight="false" outlineLevel="0" collapsed="false">
      <c r="A87" s="85"/>
      <c r="B87" s="85"/>
      <c r="C87" s="108" t="s">
        <v>153</v>
      </c>
      <c r="D87" s="57"/>
      <c r="E87" s="106"/>
      <c r="F87" s="109"/>
      <c r="G87" s="59"/>
      <c r="H87" s="87"/>
      <c r="I87" s="61"/>
      <c r="J87" s="46"/>
      <c r="K87" s="46"/>
      <c r="L87" s="46"/>
    </row>
    <row r="88" customFormat="false" ht="39" hidden="false" customHeight="false" outlineLevel="0" collapsed="false">
      <c r="A88" s="85"/>
      <c r="B88" s="85"/>
      <c r="C88" s="108" t="s">
        <v>154</v>
      </c>
      <c r="D88" s="57"/>
      <c r="E88" s="66"/>
      <c r="F88" s="109"/>
      <c r="G88" s="59"/>
      <c r="H88" s="87"/>
      <c r="I88" s="61"/>
      <c r="J88" s="46"/>
      <c r="K88" s="46"/>
      <c r="L88" s="46"/>
    </row>
    <row r="89" customFormat="false" ht="39" hidden="false" customHeight="false" outlineLevel="0" collapsed="false">
      <c r="A89" s="85" t="s">
        <v>155</v>
      </c>
      <c r="B89" s="85"/>
      <c r="C89" s="107" t="s">
        <v>156</v>
      </c>
      <c r="D89" s="57"/>
      <c r="E89" s="66"/>
      <c r="F89" s="109"/>
      <c r="G89" s="59"/>
      <c r="H89" s="87"/>
      <c r="I89" s="61"/>
      <c r="J89" s="46"/>
      <c r="K89" s="46"/>
      <c r="L89" s="46"/>
    </row>
    <row r="90" customFormat="false" ht="40.5" hidden="false" customHeight="true" outlineLevel="0" collapsed="false">
      <c r="A90" s="85" t="s">
        <v>157</v>
      </c>
      <c r="B90" s="85"/>
      <c r="C90" s="108" t="s">
        <v>158</v>
      </c>
      <c r="D90" s="57"/>
      <c r="E90" s="66"/>
      <c r="F90" s="109"/>
      <c r="G90" s="59"/>
      <c r="H90" s="87"/>
      <c r="I90" s="61"/>
      <c r="J90" s="46"/>
      <c r="K90" s="46"/>
      <c r="L90" s="46"/>
    </row>
    <row r="91" s="105" customFormat="true" ht="31.5" hidden="false" customHeight="true" outlineLevel="0" collapsed="false">
      <c r="A91" s="100" t="s">
        <v>159</v>
      </c>
      <c r="B91" s="100"/>
      <c r="C91" s="110" t="s">
        <v>160</v>
      </c>
      <c r="D91" s="44" t="n">
        <v>0</v>
      </c>
      <c r="E91" s="44" t="n">
        <v>76.1</v>
      </c>
      <c r="F91" s="44" t="n">
        <v>76.1</v>
      </c>
      <c r="G91" s="60"/>
      <c r="H91" s="46"/>
      <c r="I91" s="72" t="n">
        <v>274.6</v>
      </c>
      <c r="J91" s="46"/>
      <c r="K91" s="46"/>
      <c r="L91" s="46"/>
    </row>
    <row r="92" customFormat="false" ht="31.5" hidden="false" customHeight="true" outlineLevel="0" collapsed="false">
      <c r="A92" s="85" t="s">
        <v>159</v>
      </c>
      <c r="B92" s="85"/>
      <c r="C92" s="108" t="s">
        <v>160</v>
      </c>
      <c r="D92" s="57"/>
      <c r="E92" s="66"/>
      <c r="F92" s="109"/>
      <c r="G92" s="59"/>
      <c r="H92" s="87"/>
      <c r="I92" s="61"/>
      <c r="J92" s="87"/>
      <c r="K92" s="87"/>
      <c r="L92" s="87"/>
    </row>
    <row r="93" s="47" customFormat="true" ht="31.5" hidden="false" customHeight="true" outlineLevel="0" collapsed="false">
      <c r="A93" s="111" t="s">
        <v>161</v>
      </c>
      <c r="B93" s="111"/>
      <c r="C93" s="112" t="s">
        <v>162</v>
      </c>
      <c r="D93" s="44"/>
      <c r="E93" s="99"/>
      <c r="F93" s="113"/>
      <c r="G93" s="60"/>
      <c r="H93" s="46"/>
      <c r="I93" s="72"/>
      <c r="J93" s="46"/>
      <c r="K93" s="46"/>
      <c r="L93" s="46"/>
    </row>
    <row r="94" s="54" customFormat="true" ht="27.75" hidden="false" customHeight="true" outlineLevel="0" collapsed="false">
      <c r="A94" s="114" t="s">
        <v>163</v>
      </c>
      <c r="B94" s="88"/>
      <c r="C94" s="115" t="s">
        <v>164</v>
      </c>
      <c r="D94" s="62" t="n">
        <f aca="false">D95</f>
        <v>0</v>
      </c>
      <c r="E94" s="62" t="n">
        <f aca="false">E95</f>
        <v>0</v>
      </c>
      <c r="F94" s="62" t="n">
        <f aca="false">F95</f>
        <v>0</v>
      </c>
      <c r="G94" s="62" t="n">
        <f aca="false">G95</f>
        <v>0</v>
      </c>
      <c r="H94" s="53" t="n">
        <f aca="false">H95</f>
        <v>0</v>
      </c>
      <c r="I94" s="44" t="n">
        <f aca="false">I95</f>
        <v>0</v>
      </c>
      <c r="J94" s="53"/>
      <c r="K94" s="53"/>
      <c r="L94" s="53"/>
    </row>
    <row r="95" s="76" customFormat="true" ht="14.25" hidden="false" customHeight="false" outlineLevel="0" collapsed="false">
      <c r="A95" s="97" t="s">
        <v>165</v>
      </c>
      <c r="B95" s="97"/>
      <c r="C95" s="104" t="s">
        <v>166</v>
      </c>
      <c r="D95" s="44" t="n">
        <f aca="false">D96</f>
        <v>0</v>
      </c>
      <c r="E95" s="44" t="n">
        <f aca="false">E96</f>
        <v>0</v>
      </c>
      <c r="F95" s="44" t="n">
        <f aca="false">F96</f>
        <v>0</v>
      </c>
      <c r="G95" s="44" t="n">
        <f aca="false">G96</f>
        <v>0</v>
      </c>
      <c r="H95" s="45" t="n">
        <f aca="false">H96</f>
        <v>0</v>
      </c>
      <c r="I95" s="44" t="n">
        <f aca="false">I96</f>
        <v>0</v>
      </c>
      <c r="J95" s="46"/>
      <c r="K95" s="46"/>
      <c r="L95" s="46"/>
    </row>
    <row r="96" s="73" customFormat="true" ht="15" hidden="false" customHeight="false" outlineLevel="0" collapsed="false">
      <c r="A96" s="83" t="s">
        <v>167</v>
      </c>
      <c r="B96" s="83"/>
      <c r="C96" s="103" t="s">
        <v>168</v>
      </c>
      <c r="D96" s="57" t="n">
        <f aca="false">D97+D98</f>
        <v>0</v>
      </c>
      <c r="E96" s="57" t="n">
        <f aca="false">E97+E98</f>
        <v>0</v>
      </c>
      <c r="F96" s="57" t="n">
        <f aca="false">F97+F98</f>
        <v>0</v>
      </c>
      <c r="G96" s="57" t="n">
        <f aca="false">G97+G98</f>
        <v>0</v>
      </c>
      <c r="H96" s="65" t="n">
        <f aca="false">H98</f>
        <v>0</v>
      </c>
      <c r="I96" s="57" t="n">
        <f aca="false">I98</f>
        <v>0</v>
      </c>
      <c r="J96" s="46"/>
      <c r="K96" s="46"/>
      <c r="L96" s="46"/>
    </row>
    <row r="97" s="73" customFormat="true" ht="39" hidden="false" customHeight="false" outlineLevel="0" collapsed="false">
      <c r="A97" s="83" t="s">
        <v>169</v>
      </c>
      <c r="B97" s="83"/>
      <c r="C97" s="103" t="s">
        <v>170</v>
      </c>
      <c r="D97" s="57"/>
      <c r="E97" s="106"/>
      <c r="F97" s="57"/>
      <c r="G97" s="57"/>
      <c r="H97" s="65"/>
      <c r="I97" s="61"/>
      <c r="J97" s="46"/>
      <c r="K97" s="46"/>
      <c r="L97" s="46"/>
    </row>
    <row r="98" s="73" customFormat="true" ht="39" hidden="false" customHeight="false" outlineLevel="0" collapsed="false">
      <c r="A98" s="83" t="s">
        <v>171</v>
      </c>
      <c r="B98" s="83"/>
      <c r="C98" s="103" t="s">
        <v>172</v>
      </c>
      <c r="D98" s="57"/>
      <c r="E98" s="106"/>
      <c r="F98" s="57"/>
      <c r="G98" s="57"/>
      <c r="H98" s="65"/>
      <c r="I98" s="61"/>
      <c r="J98" s="46"/>
      <c r="K98" s="46"/>
      <c r="L98" s="46"/>
    </row>
    <row r="99" s="73" customFormat="true" ht="15" hidden="false" customHeight="false" outlineLevel="0" collapsed="false">
      <c r="A99" s="83" t="s">
        <v>173</v>
      </c>
      <c r="B99" s="83"/>
      <c r="C99" s="103" t="s">
        <v>174</v>
      </c>
      <c r="D99" s="57"/>
      <c r="E99" s="106"/>
      <c r="F99" s="57"/>
      <c r="G99" s="57"/>
      <c r="H99" s="65"/>
      <c r="I99" s="61"/>
      <c r="J99" s="46"/>
      <c r="K99" s="45"/>
      <c r="L99" s="45"/>
    </row>
    <row r="100" s="63" customFormat="true" ht="15" hidden="false" customHeight="false" outlineLevel="0" collapsed="false">
      <c r="A100" s="116" t="s">
        <v>175</v>
      </c>
      <c r="B100" s="116"/>
      <c r="C100" s="117" t="s">
        <v>176</v>
      </c>
      <c r="D100" s="62" t="n">
        <f aca="false">D94+D68+D18</f>
        <v>2570.5</v>
      </c>
      <c r="E100" s="62" t="n">
        <f aca="false">E94+E68+E18</f>
        <v>2748.4</v>
      </c>
      <c r="F100" s="62" t="n">
        <f aca="false">F94+F68+F18</f>
        <v>3117.2</v>
      </c>
      <c r="G100" s="62" t="n">
        <f aca="false">G94+G68+G18</f>
        <v>0</v>
      </c>
      <c r="H100" s="53" t="n">
        <f aca="false">H94+H68+H18</f>
        <v>0</v>
      </c>
      <c r="I100" s="44" t="n">
        <f aca="false">I94+I68+I18+I91</f>
        <v>3816</v>
      </c>
      <c r="J100" s="53" t="n">
        <f aca="false">F100/D100*100</f>
        <v>121.268235751799</v>
      </c>
      <c r="K100" s="53" t="n">
        <f aca="false">F100/E100*100</f>
        <v>113.418716344055</v>
      </c>
      <c r="L100" s="53" t="n">
        <f aca="false">F100/I100*100</f>
        <v>81.6876310272537</v>
      </c>
    </row>
    <row r="101" s="73" customFormat="true" ht="15" hidden="false" customHeight="false" outlineLevel="0" collapsed="false">
      <c r="A101" s="83"/>
      <c r="B101" s="83"/>
      <c r="C101" s="38" t="s">
        <v>177</v>
      </c>
      <c r="D101" s="45"/>
      <c r="E101" s="118"/>
      <c r="F101" s="45"/>
      <c r="G101" s="119"/>
      <c r="H101" s="45"/>
      <c r="I101" s="120"/>
      <c r="J101" s="46"/>
      <c r="K101" s="45"/>
      <c r="L101" s="46"/>
    </row>
    <row r="102" s="125" customFormat="true" ht="16.5" hidden="false" customHeight="true" outlineLevel="0" collapsed="false">
      <c r="A102" s="121" t="s">
        <v>178</v>
      </c>
      <c r="B102" s="121"/>
      <c r="C102" s="122" t="s">
        <v>179</v>
      </c>
      <c r="D102" s="51" t="n">
        <f aca="false">D111+D113+D117+D118+D119</f>
        <v>1089.8</v>
      </c>
      <c r="E102" s="51" t="n">
        <f aca="false">E111+E113+E117+E118+E119</f>
        <v>1309.8</v>
      </c>
      <c r="F102" s="51" t="n">
        <f aca="false">F111+F113+F117+F118+F119</f>
        <v>1277.8</v>
      </c>
      <c r="G102" s="123" t="e">
        <f aca="false">G113+G115+G116+G119+G114+G112+G111+G118</f>
        <v>#REF!</v>
      </c>
      <c r="H102" s="51" t="n">
        <f aca="false">H113+H115+H116+H119+H114+H112+H111+H118</f>
        <v>0</v>
      </c>
      <c r="I102" s="124" t="n">
        <f aca="false">I113+I115+I116+I119+I111+I112+I118</f>
        <v>1206.5</v>
      </c>
      <c r="J102" s="53" t="n">
        <f aca="false">F102/D102*100</f>
        <v>117.250871719582</v>
      </c>
      <c r="K102" s="46" t="n">
        <f aca="false">F102/E102*100</f>
        <v>97.5568789128111</v>
      </c>
      <c r="L102" s="53" t="n">
        <f aca="false">F102/I102*100</f>
        <v>105.909656029838</v>
      </c>
    </row>
    <row r="103" s="130" customFormat="true" ht="15" hidden="false" customHeight="false" outlineLevel="0" collapsed="false">
      <c r="A103" s="126"/>
      <c r="B103" s="126" t="s">
        <v>180</v>
      </c>
      <c r="C103" s="127" t="s">
        <v>181</v>
      </c>
      <c r="D103" s="69" t="n">
        <v>711.8</v>
      </c>
      <c r="E103" s="69" t="n">
        <v>460.5</v>
      </c>
      <c r="F103" s="69" t="n">
        <v>457.3</v>
      </c>
      <c r="G103" s="128"/>
      <c r="H103" s="65"/>
      <c r="I103" s="129" t="n">
        <v>475.8</v>
      </c>
      <c r="J103" s="46" t="n">
        <f aca="false">F103/D103*100</f>
        <v>64.2455745996066</v>
      </c>
      <c r="K103" s="46" t="n">
        <f aca="false">F103/E103*100</f>
        <v>99.3051031487514</v>
      </c>
      <c r="L103" s="45" t="n">
        <f aca="false">F103/I103*100</f>
        <v>96.1118116855822</v>
      </c>
    </row>
    <row r="104" s="130" customFormat="true" ht="15" hidden="false" customHeight="false" outlineLevel="0" collapsed="false">
      <c r="A104" s="126"/>
      <c r="B104" s="126" t="s">
        <v>182</v>
      </c>
      <c r="C104" s="127" t="s">
        <v>183</v>
      </c>
      <c r="D104" s="69" t="n">
        <v>191</v>
      </c>
      <c r="E104" s="69" t="n">
        <v>120.4</v>
      </c>
      <c r="F104" s="69" t="n">
        <v>117.4</v>
      </c>
      <c r="G104" s="128"/>
      <c r="H104" s="65"/>
      <c r="I104" s="129" t="n">
        <v>106.8</v>
      </c>
      <c r="J104" s="46" t="n">
        <f aca="false">F104/D104*100</f>
        <v>61.4659685863874</v>
      </c>
      <c r="K104" s="46" t="n">
        <f aca="false">F104/E104*100</f>
        <v>97.5083056478405</v>
      </c>
      <c r="L104" s="45" t="n">
        <f aca="false">F104/I104*100</f>
        <v>109.925093632959</v>
      </c>
    </row>
    <row r="105" s="130" customFormat="true" ht="15" hidden="false" customHeight="false" outlineLevel="0" collapsed="false">
      <c r="A105" s="126"/>
      <c r="B105" s="126" t="s">
        <v>184</v>
      </c>
      <c r="C105" s="127" t="s">
        <v>185</v>
      </c>
      <c r="D105" s="69" t="n">
        <v>24.4</v>
      </c>
      <c r="E105" s="69" t="n">
        <v>25.4</v>
      </c>
      <c r="F105" s="69" t="n">
        <v>18</v>
      </c>
      <c r="G105" s="128"/>
      <c r="H105" s="65"/>
      <c r="I105" s="129" t="n">
        <v>13.6</v>
      </c>
      <c r="J105" s="46" t="n">
        <f aca="false">F105/D105*100</f>
        <v>73.7704918032787</v>
      </c>
      <c r="K105" s="46" t="n">
        <f aca="false">F105/E105*100</f>
        <v>70.8661417322835</v>
      </c>
      <c r="L105" s="45" t="n">
        <f aca="false">F105/I105*100</f>
        <v>132.352941176471</v>
      </c>
    </row>
    <row r="106" s="130" customFormat="true" ht="24" hidden="false" customHeight="true" outlineLevel="0" collapsed="false">
      <c r="A106" s="126"/>
      <c r="B106" s="126" t="s">
        <v>186</v>
      </c>
      <c r="C106" s="127" t="s">
        <v>187</v>
      </c>
      <c r="D106" s="131"/>
      <c r="E106" s="131"/>
      <c r="F106" s="131"/>
      <c r="G106" s="128"/>
      <c r="H106" s="65"/>
      <c r="I106" s="129" t="n">
        <v>0</v>
      </c>
      <c r="J106" s="46"/>
      <c r="K106" s="46"/>
      <c r="L106" s="45"/>
    </row>
    <row r="107" s="130" customFormat="true" ht="24" hidden="false" customHeight="true" outlineLevel="0" collapsed="false">
      <c r="A107" s="126"/>
      <c r="B107" s="126" t="s">
        <v>188</v>
      </c>
      <c r="C107" s="127" t="s">
        <v>189</v>
      </c>
      <c r="D107" s="131"/>
      <c r="E107" s="132"/>
      <c r="F107" s="131"/>
      <c r="G107" s="128"/>
      <c r="H107" s="65"/>
      <c r="I107" s="129"/>
      <c r="J107" s="46"/>
      <c r="K107" s="46"/>
      <c r="L107" s="45"/>
    </row>
    <row r="108" s="130" customFormat="true" ht="15" hidden="false" customHeight="false" outlineLevel="0" collapsed="false">
      <c r="A108" s="126"/>
      <c r="B108" s="133" t="s">
        <v>190</v>
      </c>
      <c r="C108" s="134" t="s">
        <v>191</v>
      </c>
      <c r="D108" s="69"/>
      <c r="E108" s="135"/>
      <c r="F108" s="69"/>
      <c r="G108" s="128"/>
      <c r="H108" s="65"/>
      <c r="I108" s="129"/>
      <c r="J108" s="46"/>
      <c r="K108" s="46"/>
      <c r="L108" s="45"/>
    </row>
    <row r="109" s="130" customFormat="true" ht="24.75" hidden="false" customHeight="true" outlineLevel="0" collapsed="false">
      <c r="A109" s="126"/>
      <c r="B109" s="126" t="s">
        <v>192</v>
      </c>
      <c r="C109" s="127" t="s">
        <v>193</v>
      </c>
      <c r="D109" s="131" t="n">
        <v>5</v>
      </c>
      <c r="E109" s="132" t="n">
        <v>1</v>
      </c>
      <c r="F109" s="131" t="n">
        <v>1</v>
      </c>
      <c r="G109" s="128"/>
      <c r="H109" s="65"/>
      <c r="I109" s="129"/>
      <c r="J109" s="46"/>
      <c r="K109" s="46"/>
      <c r="L109" s="45"/>
    </row>
    <row r="110" s="130" customFormat="true" ht="24.75" hidden="false" customHeight="true" outlineLevel="0" collapsed="false">
      <c r="A110" s="126"/>
      <c r="B110" s="126" t="s">
        <v>194</v>
      </c>
      <c r="C110" s="127" t="s">
        <v>195</v>
      </c>
      <c r="D110" s="131"/>
      <c r="E110" s="132"/>
      <c r="F110" s="131"/>
      <c r="G110" s="128"/>
      <c r="H110" s="65"/>
      <c r="I110" s="129"/>
      <c r="J110" s="46"/>
      <c r="K110" s="46"/>
      <c r="L110" s="45"/>
    </row>
    <row r="111" s="130" customFormat="true" ht="24.75" hidden="false" customHeight="true" outlineLevel="0" collapsed="false">
      <c r="A111" s="136" t="s">
        <v>196</v>
      </c>
      <c r="B111" s="126"/>
      <c r="C111" s="137" t="s">
        <v>197</v>
      </c>
      <c r="D111" s="102" t="n">
        <v>367.7</v>
      </c>
      <c r="E111" s="138" t="n">
        <v>427.7</v>
      </c>
      <c r="F111" s="102" t="n">
        <v>424.2</v>
      </c>
      <c r="G111" s="128"/>
      <c r="H111" s="65"/>
      <c r="I111" s="139" t="n">
        <v>420.5</v>
      </c>
      <c r="J111" s="46"/>
      <c r="K111" s="46"/>
      <c r="L111" s="45"/>
    </row>
    <row r="112" s="130" customFormat="true" ht="39.75" hidden="false" customHeight="true" outlineLevel="0" collapsed="false">
      <c r="A112" s="136" t="s">
        <v>198</v>
      </c>
      <c r="B112" s="126"/>
      <c r="C112" s="137" t="s">
        <v>199</v>
      </c>
      <c r="D112" s="102"/>
      <c r="E112" s="138"/>
      <c r="F112" s="102"/>
      <c r="G112" s="128"/>
      <c r="H112" s="65"/>
      <c r="I112" s="139"/>
      <c r="J112" s="46"/>
      <c r="K112" s="46"/>
      <c r="L112" s="45"/>
    </row>
    <row r="113" customFormat="false" ht="48" hidden="false" customHeight="false" outlineLevel="0" collapsed="false">
      <c r="A113" s="140" t="s">
        <v>200</v>
      </c>
      <c r="B113" s="140"/>
      <c r="C113" s="141" t="s">
        <v>201</v>
      </c>
      <c r="D113" s="102" t="n">
        <v>704.4</v>
      </c>
      <c r="E113" s="142" t="n">
        <v>852.4</v>
      </c>
      <c r="F113" s="143" t="n">
        <v>824.6</v>
      </c>
      <c r="G113" s="144"/>
      <c r="H113" s="46"/>
      <c r="I113" s="139" t="n">
        <v>770.3</v>
      </c>
      <c r="J113" s="46" t="n">
        <f aca="false">F113/D113*100</f>
        <v>117.064168086315</v>
      </c>
      <c r="K113" s="46" t="n">
        <f aca="false">F113/E113*100</f>
        <v>96.7386203660253</v>
      </c>
      <c r="L113" s="45" t="n">
        <f aca="false">F113/I113*100</f>
        <v>107.049201609762</v>
      </c>
      <c r="M113" s="130"/>
      <c r="N113" s="130"/>
      <c r="O113" s="130"/>
      <c r="P113" s="130"/>
      <c r="Q113" s="130"/>
      <c r="R113" s="130"/>
      <c r="S113" s="130"/>
    </row>
    <row r="114" customFormat="false" ht="15" hidden="false" customHeight="false" outlineLevel="0" collapsed="false">
      <c r="A114" s="140" t="s">
        <v>202</v>
      </c>
      <c r="B114" s="140"/>
      <c r="C114" s="141" t="s">
        <v>203</v>
      </c>
      <c r="D114" s="102"/>
      <c r="E114" s="142"/>
      <c r="F114" s="143"/>
      <c r="G114" s="144"/>
      <c r="H114" s="46"/>
      <c r="I114" s="139"/>
      <c r="J114" s="46"/>
      <c r="K114" s="46"/>
      <c r="L114" s="45"/>
    </row>
    <row r="115" customFormat="false" ht="24" hidden="false" customHeight="false" outlineLevel="0" collapsed="false">
      <c r="A115" s="140" t="s">
        <v>204</v>
      </c>
      <c r="B115" s="140"/>
      <c r="C115" s="141" t="s">
        <v>205</v>
      </c>
      <c r="D115" s="102"/>
      <c r="E115" s="142"/>
      <c r="F115" s="143"/>
      <c r="G115" s="144"/>
      <c r="H115" s="46"/>
      <c r="I115" s="139"/>
      <c r="J115" s="46"/>
      <c r="K115" s="46"/>
      <c r="L115" s="45"/>
    </row>
    <row r="116" customFormat="false" ht="15" hidden="false" customHeight="true" outlineLevel="0" collapsed="false">
      <c r="A116" s="140" t="s">
        <v>206</v>
      </c>
      <c r="B116" s="140"/>
      <c r="C116" s="141" t="s">
        <v>207</v>
      </c>
      <c r="D116" s="102"/>
      <c r="E116" s="142"/>
      <c r="F116" s="143"/>
      <c r="G116" s="144"/>
      <c r="H116" s="46"/>
      <c r="I116" s="139"/>
      <c r="J116" s="46"/>
      <c r="K116" s="46"/>
      <c r="L116" s="45"/>
    </row>
    <row r="117" customFormat="false" ht="15" hidden="false" customHeight="true" outlineLevel="0" collapsed="false">
      <c r="A117" s="140" t="s">
        <v>208</v>
      </c>
      <c r="B117" s="140"/>
      <c r="C117" s="141" t="s">
        <v>209</v>
      </c>
      <c r="D117" s="102" t="n">
        <v>2</v>
      </c>
      <c r="E117" s="142" t="n">
        <v>0</v>
      </c>
      <c r="F117" s="143"/>
      <c r="G117" s="144"/>
      <c r="H117" s="46"/>
      <c r="I117" s="139"/>
      <c r="J117" s="46"/>
      <c r="K117" s="46"/>
      <c r="L117" s="45"/>
    </row>
    <row r="118" customFormat="false" ht="15" hidden="false" customHeight="true" outlineLevel="0" collapsed="false">
      <c r="A118" s="140" t="s">
        <v>210</v>
      </c>
      <c r="B118" s="140"/>
      <c r="C118" s="141" t="s">
        <v>211</v>
      </c>
      <c r="D118" s="102" t="n">
        <v>15</v>
      </c>
      <c r="E118" s="102" t="n">
        <v>15</v>
      </c>
      <c r="F118" s="102" t="n">
        <v>15</v>
      </c>
      <c r="G118" s="144"/>
      <c r="H118" s="46"/>
      <c r="I118" s="139" t="n">
        <v>15</v>
      </c>
      <c r="J118" s="46"/>
      <c r="K118" s="46"/>
      <c r="L118" s="45" t="s">
        <v>212</v>
      </c>
    </row>
    <row r="119" customFormat="false" ht="15" hidden="false" customHeight="false" outlineLevel="0" collapsed="false">
      <c r="A119" s="140" t="s">
        <v>213</v>
      </c>
      <c r="B119" s="140"/>
      <c r="C119" s="141" t="s">
        <v>214</v>
      </c>
      <c r="D119" s="143" t="n">
        <v>0.7</v>
      </c>
      <c r="E119" s="143" t="n">
        <v>14.7</v>
      </c>
      <c r="F119" s="143" t="n">
        <v>14</v>
      </c>
      <c r="G119" s="145" t="e">
        <f aca="false">#REF!+#REF!+#REF!+#REF!+#REF!+#REF!+#REF!+#REF!+G121</f>
        <v>#REF!</v>
      </c>
      <c r="H119" s="143"/>
      <c r="I119" s="124" t="n">
        <v>0.7</v>
      </c>
      <c r="J119" s="46"/>
      <c r="K119" s="46"/>
      <c r="L119" s="45" t="s">
        <v>212</v>
      </c>
    </row>
    <row r="120" customFormat="false" ht="13.5" hidden="false" customHeight="true" outlineLevel="0" collapsed="false">
      <c r="A120" s="140"/>
      <c r="B120" s="140"/>
      <c r="C120" s="146" t="s">
        <v>215</v>
      </c>
      <c r="D120" s="102"/>
      <c r="E120" s="142"/>
      <c r="F120" s="143"/>
      <c r="G120" s="144"/>
      <c r="H120" s="46"/>
      <c r="I120" s="139"/>
      <c r="J120" s="46"/>
      <c r="K120" s="46"/>
      <c r="L120" s="45"/>
    </row>
    <row r="121" customFormat="false" ht="13.5" hidden="false" customHeight="true" outlineLevel="0" collapsed="false">
      <c r="A121" s="140"/>
      <c r="B121" s="140"/>
      <c r="C121" s="147" t="s">
        <v>216</v>
      </c>
      <c r="D121" s="148" t="n">
        <v>0.2</v>
      </c>
      <c r="E121" s="149" t="n">
        <v>0</v>
      </c>
      <c r="F121" s="150" t="n">
        <v>0</v>
      </c>
      <c r="G121" s="144"/>
      <c r="H121" s="46"/>
      <c r="I121" s="129" t="n">
        <v>0.7</v>
      </c>
      <c r="J121" s="46"/>
      <c r="K121" s="46"/>
      <c r="L121" s="45" t="n">
        <f aca="false">F121/I121*100</f>
        <v>0</v>
      </c>
    </row>
    <row r="122" s="155" customFormat="true" ht="18" hidden="false" customHeight="true" outlineLevel="0" collapsed="false">
      <c r="A122" s="151" t="s">
        <v>217</v>
      </c>
      <c r="B122" s="152"/>
      <c r="C122" s="153" t="s">
        <v>218</v>
      </c>
      <c r="D122" s="51" t="n">
        <f aca="false">D123</f>
        <v>43.1</v>
      </c>
      <c r="E122" s="154" t="n">
        <f aca="false">E123</f>
        <v>43.1</v>
      </c>
      <c r="F122" s="51" t="n">
        <f aca="false">F123</f>
        <v>43.1</v>
      </c>
      <c r="G122" s="123" t="n">
        <f aca="false">G123</f>
        <v>0</v>
      </c>
      <c r="H122" s="51" t="n">
        <f aca="false">H123</f>
        <v>0</v>
      </c>
      <c r="I122" s="102" t="n">
        <f aca="false">I123</f>
        <v>49.5</v>
      </c>
      <c r="J122" s="53" t="n">
        <f aca="false">F122/D122*100</f>
        <v>100</v>
      </c>
      <c r="K122" s="53" t="n">
        <f aca="false">F122/E122*100</f>
        <v>100</v>
      </c>
      <c r="L122" s="53" t="s">
        <v>30</v>
      </c>
    </row>
    <row r="123" s="162" customFormat="true" ht="18" hidden="false" customHeight="true" outlineLevel="0" collapsed="false">
      <c r="A123" s="156" t="s">
        <v>219</v>
      </c>
      <c r="B123" s="157"/>
      <c r="C123" s="158" t="s">
        <v>220</v>
      </c>
      <c r="D123" s="102" t="n">
        <v>43.1</v>
      </c>
      <c r="E123" s="142" t="n">
        <v>43.1</v>
      </c>
      <c r="F123" s="143" t="n">
        <v>43.1</v>
      </c>
      <c r="G123" s="159"/>
      <c r="H123" s="160"/>
      <c r="I123" s="161" t="n">
        <v>49.5</v>
      </c>
      <c r="J123" s="46" t="n">
        <f aca="false">F123/D123*100</f>
        <v>100</v>
      </c>
      <c r="K123" s="46" t="n">
        <f aca="false">F123/E123*100</f>
        <v>100</v>
      </c>
      <c r="L123" s="45" t="s">
        <v>30</v>
      </c>
    </row>
    <row r="124" s="162" customFormat="true" ht="18" hidden="false" customHeight="true" outlineLevel="0" collapsed="false">
      <c r="A124" s="156"/>
      <c r="B124" s="126" t="s">
        <v>180</v>
      </c>
      <c r="C124" s="127" t="s">
        <v>181</v>
      </c>
      <c r="D124" s="69" t="n">
        <v>30.1</v>
      </c>
      <c r="E124" s="132" t="n">
        <v>35.1</v>
      </c>
      <c r="F124" s="131" t="n">
        <v>35.1</v>
      </c>
      <c r="G124" s="159"/>
      <c r="H124" s="160"/>
      <c r="I124" s="163" t="n">
        <v>36.9</v>
      </c>
      <c r="J124" s="46" t="n">
        <f aca="false">F124/D124*100</f>
        <v>116.611295681063</v>
      </c>
      <c r="K124" s="46" t="n">
        <f aca="false">F124/E124*100</f>
        <v>100</v>
      </c>
      <c r="L124" s="45" t="s">
        <v>30</v>
      </c>
    </row>
    <row r="125" s="162" customFormat="true" ht="18" hidden="false" customHeight="true" outlineLevel="0" collapsed="false">
      <c r="A125" s="156"/>
      <c r="B125" s="126" t="s">
        <v>182</v>
      </c>
      <c r="C125" s="127" t="s">
        <v>183</v>
      </c>
      <c r="D125" s="69" t="n">
        <v>7.8</v>
      </c>
      <c r="E125" s="132" t="n">
        <v>8</v>
      </c>
      <c r="F125" s="131" t="n">
        <v>8</v>
      </c>
      <c r="G125" s="159"/>
      <c r="H125" s="160"/>
      <c r="I125" s="163" t="n">
        <v>9.5</v>
      </c>
      <c r="J125" s="46" t="n">
        <f aca="false">F125/D125*100</f>
        <v>102.564102564103</v>
      </c>
      <c r="K125" s="46" t="n">
        <f aca="false">F125/E125*100</f>
        <v>100</v>
      </c>
      <c r="L125" s="45" t="s">
        <v>30</v>
      </c>
    </row>
    <row r="126" s="162" customFormat="true" ht="24.75" hidden="false" customHeight="true" outlineLevel="0" collapsed="false">
      <c r="A126" s="156"/>
      <c r="B126" s="126" t="s">
        <v>192</v>
      </c>
      <c r="C126" s="127" t="s">
        <v>221</v>
      </c>
      <c r="D126" s="69"/>
      <c r="E126" s="132"/>
      <c r="F126" s="131"/>
      <c r="G126" s="159"/>
      <c r="H126" s="160"/>
      <c r="I126" s="163"/>
      <c r="J126" s="46"/>
      <c r="K126" s="46"/>
      <c r="L126" s="45"/>
    </row>
    <row r="127" s="166" customFormat="true" ht="31.5" hidden="false" customHeight="true" outlineLevel="0" collapsed="false">
      <c r="A127" s="140" t="s">
        <v>222</v>
      </c>
      <c r="B127" s="164"/>
      <c r="C127" s="165" t="s">
        <v>223</v>
      </c>
      <c r="D127" s="51" t="n">
        <f aca="false">D128</f>
        <v>27.6</v>
      </c>
      <c r="E127" s="154" t="n">
        <f aca="false">E128</f>
        <v>27.6</v>
      </c>
      <c r="F127" s="51" t="n">
        <f aca="false">F128</f>
        <v>23.8</v>
      </c>
      <c r="G127" s="123" t="e">
        <f aca="false">#REF!+G128</f>
        <v>#REF!</v>
      </c>
      <c r="H127" s="51" t="n">
        <f aca="false">H128</f>
        <v>0</v>
      </c>
      <c r="I127" s="124" t="n">
        <f aca="false">I128</f>
        <v>7.9</v>
      </c>
      <c r="J127" s="53"/>
      <c r="K127" s="53"/>
      <c r="L127" s="53" t="s">
        <v>212</v>
      </c>
    </row>
    <row r="128" s="171" customFormat="true" ht="21.75" hidden="false" customHeight="true" outlineLevel="0" collapsed="false">
      <c r="A128" s="140" t="s">
        <v>224</v>
      </c>
      <c r="B128" s="167"/>
      <c r="C128" s="168" t="s">
        <v>223</v>
      </c>
      <c r="D128" s="102" t="n">
        <v>27.6</v>
      </c>
      <c r="E128" s="138" t="n">
        <v>27.6</v>
      </c>
      <c r="F128" s="102" t="n">
        <v>23.8</v>
      </c>
      <c r="G128" s="169"/>
      <c r="H128" s="45"/>
      <c r="I128" s="170" t="n">
        <v>7.9</v>
      </c>
      <c r="J128" s="46"/>
      <c r="K128" s="46"/>
      <c r="L128" s="45"/>
    </row>
    <row r="129" s="171" customFormat="true" ht="28.5" hidden="false" customHeight="true" outlineLevel="0" collapsed="false">
      <c r="A129" s="140" t="s">
        <v>225</v>
      </c>
      <c r="B129" s="164"/>
      <c r="C129" s="165" t="s">
        <v>226</v>
      </c>
      <c r="D129" s="51" t="n">
        <f aca="false">D130</f>
        <v>0</v>
      </c>
      <c r="E129" s="154" t="n">
        <f aca="false">E130</f>
        <v>0</v>
      </c>
      <c r="F129" s="51" t="n">
        <f aca="false">F130</f>
        <v>0</v>
      </c>
      <c r="G129" s="123" t="e">
        <f aca="false">#REF!+G130</f>
        <v>#REF!</v>
      </c>
      <c r="H129" s="51" t="n">
        <f aca="false">H130</f>
        <v>0</v>
      </c>
      <c r="I129" s="172" t="n">
        <f aca="false">I130</f>
        <v>234.6</v>
      </c>
      <c r="J129" s="53"/>
      <c r="K129" s="53"/>
      <c r="L129" s="45"/>
    </row>
    <row r="130" s="171" customFormat="true" ht="21.75" hidden="false" customHeight="true" outlineLevel="0" collapsed="false">
      <c r="A130" s="140" t="s">
        <v>227</v>
      </c>
      <c r="B130" s="167"/>
      <c r="C130" s="168" t="s">
        <v>179</v>
      </c>
      <c r="D130" s="102" t="n">
        <v>0</v>
      </c>
      <c r="E130" s="138" t="n">
        <v>0</v>
      </c>
      <c r="F130" s="102" t="n">
        <v>0</v>
      </c>
      <c r="G130" s="169"/>
      <c r="H130" s="45"/>
      <c r="I130" s="120" t="n">
        <v>234.6</v>
      </c>
      <c r="J130" s="46"/>
      <c r="K130" s="46"/>
      <c r="L130" s="45"/>
    </row>
    <row r="131" s="125" customFormat="true" ht="14.25" hidden="false" customHeight="false" outlineLevel="0" collapsed="false">
      <c r="A131" s="121" t="s">
        <v>228</v>
      </c>
      <c r="B131" s="121"/>
      <c r="C131" s="122" t="s">
        <v>229</v>
      </c>
      <c r="D131" s="51" t="n">
        <f aca="false">D134+D135+D137</f>
        <v>253</v>
      </c>
      <c r="E131" s="154" t="n">
        <f aca="false">E134+E135+E137</f>
        <v>789</v>
      </c>
      <c r="F131" s="51" t="n">
        <f aca="false">F134+F135+F137</f>
        <v>768.7</v>
      </c>
      <c r="G131" s="123" t="n">
        <f aca="false">G134+G135+G137</f>
        <v>0</v>
      </c>
      <c r="H131" s="51" t="n">
        <f aca="false">H134+H135+H137</f>
        <v>0</v>
      </c>
      <c r="I131" s="124" t="n">
        <f aca="false">I134+I135+I137</f>
        <v>209.3</v>
      </c>
      <c r="J131" s="53" t="n">
        <f aca="false">F131/D131*100</f>
        <v>303.833992094862</v>
      </c>
      <c r="K131" s="53" t="n">
        <f aca="false">F131/E131*100</f>
        <v>97.4271229404309</v>
      </c>
      <c r="L131" s="53" t="s">
        <v>212</v>
      </c>
    </row>
    <row r="132" s="173" customFormat="true" ht="36" hidden="false" customHeight="false" outlineLevel="0" collapsed="false">
      <c r="A132" s="126"/>
      <c r="B132" s="126" t="s">
        <v>230</v>
      </c>
      <c r="C132" s="127" t="s">
        <v>187</v>
      </c>
      <c r="D132" s="69" t="n">
        <v>0</v>
      </c>
      <c r="E132" s="135" t="n">
        <v>0</v>
      </c>
      <c r="F132" s="131" t="n">
        <v>0</v>
      </c>
      <c r="G132" s="128"/>
      <c r="H132" s="65"/>
      <c r="I132" s="129" t="n">
        <v>51.5</v>
      </c>
      <c r="J132" s="46"/>
      <c r="K132" s="46"/>
      <c r="L132" s="45"/>
    </row>
    <row r="133" s="173" customFormat="true" ht="24" hidden="false" customHeight="false" outlineLevel="0" collapsed="false">
      <c r="A133" s="126"/>
      <c r="B133" s="126" t="s">
        <v>192</v>
      </c>
      <c r="C133" s="127" t="s">
        <v>193</v>
      </c>
      <c r="D133" s="69"/>
      <c r="E133" s="135" t="n">
        <v>245</v>
      </c>
      <c r="F133" s="131" t="n">
        <v>241.8</v>
      </c>
      <c r="G133" s="128"/>
      <c r="H133" s="65"/>
      <c r="I133" s="129" t="n">
        <v>9.2</v>
      </c>
      <c r="J133" s="46"/>
      <c r="K133" s="46"/>
      <c r="L133" s="45" t="s">
        <v>212</v>
      </c>
    </row>
    <row r="134" s="174" customFormat="true" ht="14.25" hidden="false" customHeight="false" outlineLevel="0" collapsed="false">
      <c r="A134" s="140" t="s">
        <v>231</v>
      </c>
      <c r="B134" s="140"/>
      <c r="C134" s="141" t="s">
        <v>232</v>
      </c>
      <c r="D134" s="102"/>
      <c r="E134" s="142" t="n">
        <v>152</v>
      </c>
      <c r="F134" s="143" t="n">
        <v>147</v>
      </c>
      <c r="G134" s="144"/>
      <c r="H134" s="46"/>
      <c r="I134" s="139" t="n">
        <v>61.5</v>
      </c>
      <c r="J134" s="46"/>
      <c r="K134" s="46"/>
      <c r="L134" s="45" t="n">
        <f aca="false">F134/I134*100</f>
        <v>239.024390243902</v>
      </c>
    </row>
    <row r="135" s="174" customFormat="true" ht="14.25" hidden="false" customHeight="false" outlineLevel="0" collapsed="false">
      <c r="A135" s="140" t="s">
        <v>233</v>
      </c>
      <c r="B135" s="140"/>
      <c r="C135" s="141" t="s">
        <v>234</v>
      </c>
      <c r="D135" s="102" t="n">
        <v>150</v>
      </c>
      <c r="E135" s="142" t="n">
        <v>202</v>
      </c>
      <c r="F135" s="143" t="n">
        <v>200.8</v>
      </c>
      <c r="G135" s="144"/>
      <c r="H135" s="46"/>
      <c r="I135" s="139" t="n">
        <v>33.7</v>
      </c>
      <c r="J135" s="46" t="n">
        <f aca="false">F135/D135*100</f>
        <v>133.866666666667</v>
      </c>
      <c r="K135" s="46" t="n">
        <f aca="false">F135/E135*100</f>
        <v>99.4059405940594</v>
      </c>
      <c r="L135" s="45"/>
    </row>
    <row r="136" s="178" customFormat="true" ht="24.75" hidden="false" customHeight="true" outlineLevel="0" collapsed="false">
      <c r="A136" s="175"/>
      <c r="B136" s="175" t="s">
        <v>192</v>
      </c>
      <c r="C136" s="176" t="s">
        <v>193</v>
      </c>
      <c r="D136" s="131" t="n">
        <v>20</v>
      </c>
      <c r="E136" s="132" t="n">
        <v>62</v>
      </c>
      <c r="F136" s="131" t="n">
        <v>61.3</v>
      </c>
      <c r="G136" s="177"/>
      <c r="H136" s="87"/>
      <c r="I136" s="129" t="n">
        <v>9.2</v>
      </c>
      <c r="J136" s="46"/>
      <c r="K136" s="46"/>
      <c r="L136" s="45"/>
    </row>
    <row r="137" s="178" customFormat="true" ht="15.75" hidden="false" customHeight="true" outlineLevel="0" collapsed="false">
      <c r="A137" s="156" t="s">
        <v>235</v>
      </c>
      <c r="B137" s="175"/>
      <c r="C137" s="158" t="s">
        <v>236</v>
      </c>
      <c r="D137" s="102" t="n">
        <v>103</v>
      </c>
      <c r="E137" s="142" t="n">
        <v>435</v>
      </c>
      <c r="F137" s="143" t="n">
        <v>420.9</v>
      </c>
      <c r="G137" s="177"/>
      <c r="H137" s="87"/>
      <c r="I137" s="139" t="n">
        <v>114.1</v>
      </c>
      <c r="J137" s="46" t="n">
        <f aca="false">F137/D137*100</f>
        <v>408.640776699029</v>
      </c>
      <c r="K137" s="46" t="n">
        <f aca="false">F137/E137*100</f>
        <v>96.7586206896552</v>
      </c>
      <c r="L137" s="45"/>
    </row>
    <row r="138" s="125" customFormat="true" ht="14.25" hidden="false" customHeight="false" outlineLevel="0" collapsed="false">
      <c r="A138" s="121" t="s">
        <v>237</v>
      </c>
      <c r="B138" s="121"/>
      <c r="C138" s="122" t="s">
        <v>238</v>
      </c>
      <c r="D138" s="102" t="n">
        <f aca="false">D139+D140</f>
        <v>10</v>
      </c>
      <c r="E138" s="102" t="n">
        <f aca="false">E139+E140</f>
        <v>0</v>
      </c>
      <c r="F138" s="102" t="n">
        <v>0</v>
      </c>
      <c r="G138" s="144"/>
      <c r="H138" s="46"/>
      <c r="I138" s="139" t="n">
        <v>0</v>
      </c>
      <c r="J138" s="46"/>
      <c r="K138" s="46"/>
      <c r="L138" s="46" t="s">
        <v>212</v>
      </c>
    </row>
    <row r="139" s="125" customFormat="true" ht="14.25" hidden="false" customHeight="false" outlineLevel="0" collapsed="false">
      <c r="A139" s="179" t="s">
        <v>239</v>
      </c>
      <c r="B139" s="179"/>
      <c r="C139" s="180" t="s">
        <v>240</v>
      </c>
      <c r="D139" s="102" t="n">
        <v>0</v>
      </c>
      <c r="E139" s="142" t="n">
        <v>0</v>
      </c>
      <c r="F139" s="143" t="n">
        <v>0</v>
      </c>
      <c r="G139" s="144"/>
      <c r="H139" s="46"/>
      <c r="I139" s="139" t="n">
        <v>0</v>
      </c>
      <c r="J139" s="46"/>
      <c r="K139" s="46"/>
      <c r="L139" s="46"/>
    </row>
    <row r="140" s="174" customFormat="true" ht="12.75" hidden="false" customHeight="true" outlineLevel="0" collapsed="false">
      <c r="A140" s="140" t="s">
        <v>241</v>
      </c>
      <c r="B140" s="140"/>
      <c r="C140" s="141" t="s">
        <v>242</v>
      </c>
      <c r="D140" s="102" t="n">
        <v>10</v>
      </c>
      <c r="E140" s="142" t="n">
        <v>0</v>
      </c>
      <c r="F140" s="143" t="n">
        <v>0</v>
      </c>
      <c r="G140" s="144"/>
      <c r="H140" s="46"/>
      <c r="I140" s="139" t="n">
        <v>40</v>
      </c>
      <c r="J140" s="46"/>
      <c r="K140" s="46"/>
      <c r="L140" s="46" t="s">
        <v>212</v>
      </c>
    </row>
    <row r="141" s="125" customFormat="true" ht="28.5" hidden="false" customHeight="false" outlineLevel="0" collapsed="false">
      <c r="A141" s="121" t="s">
        <v>243</v>
      </c>
      <c r="B141" s="121"/>
      <c r="C141" s="122" t="s">
        <v>244</v>
      </c>
      <c r="D141" s="51" t="n">
        <f aca="false">D149</f>
        <v>1091.1</v>
      </c>
      <c r="E141" s="51" t="n">
        <f aca="false">E149</f>
        <v>1304.1</v>
      </c>
      <c r="F141" s="51" t="n">
        <f aca="false">F149</f>
        <v>1231.3</v>
      </c>
      <c r="G141" s="123" t="e">
        <f aca="false">G149+#REF!+#REF!</f>
        <v>#REF!</v>
      </c>
      <c r="H141" s="51" t="n">
        <f aca="false">H149</f>
        <v>0</v>
      </c>
      <c r="I141" s="124" t="n">
        <f aca="false">I149</f>
        <v>933.1</v>
      </c>
      <c r="J141" s="53" t="n">
        <f aca="false">F141/D141*100</f>
        <v>112.849418018513</v>
      </c>
      <c r="K141" s="53" t="n">
        <f aca="false">F141/E141*100</f>
        <v>94.4176060118089</v>
      </c>
      <c r="L141" s="53" t="n">
        <f aca="false">F141/I141*100</f>
        <v>131.957989497374</v>
      </c>
      <c r="M141" s="166"/>
      <c r="N141" s="166"/>
      <c r="O141" s="166"/>
      <c r="P141" s="166"/>
      <c r="Q141" s="166"/>
      <c r="R141" s="166"/>
      <c r="S141" s="166"/>
      <c r="T141" s="166"/>
      <c r="U141" s="166"/>
      <c r="V141" s="166"/>
      <c r="W141" s="166"/>
      <c r="X141" s="166"/>
      <c r="Y141" s="166"/>
      <c r="Z141" s="166"/>
      <c r="AA141" s="166"/>
    </row>
    <row r="142" s="130" customFormat="true" ht="15" hidden="false" customHeight="false" outlineLevel="0" collapsed="false">
      <c r="A142" s="126"/>
      <c r="B142" s="126" t="s">
        <v>180</v>
      </c>
      <c r="C142" s="127" t="s">
        <v>181</v>
      </c>
      <c r="D142" s="69" t="n">
        <v>603.5</v>
      </c>
      <c r="E142" s="69" t="n">
        <v>603.5</v>
      </c>
      <c r="F142" s="69" t="n">
        <v>578.7</v>
      </c>
      <c r="G142" s="128"/>
      <c r="H142" s="65"/>
      <c r="I142" s="129" t="n">
        <v>578.8</v>
      </c>
      <c r="J142" s="46" t="n">
        <f aca="false">F142/D142*100</f>
        <v>95.890637945319</v>
      </c>
      <c r="K142" s="46" t="n">
        <f aca="false">F142/E142*100</f>
        <v>95.890637945319</v>
      </c>
      <c r="L142" s="46" t="n">
        <f aca="false">F142/I142*100</f>
        <v>99.9827228749136</v>
      </c>
    </row>
    <row r="143" s="130" customFormat="true" ht="15" hidden="false" customHeight="false" outlineLevel="0" collapsed="false">
      <c r="A143" s="126"/>
      <c r="B143" s="126" t="s">
        <v>182</v>
      </c>
      <c r="C143" s="127" t="s">
        <v>183</v>
      </c>
      <c r="D143" s="69" t="n">
        <v>158.1</v>
      </c>
      <c r="E143" s="69" t="n">
        <v>158.1</v>
      </c>
      <c r="F143" s="69" t="n">
        <v>150.7</v>
      </c>
      <c r="G143" s="128"/>
      <c r="H143" s="65"/>
      <c r="I143" s="129" t="n">
        <v>150</v>
      </c>
      <c r="J143" s="46" t="n">
        <f aca="false">F143/D143*100</f>
        <v>95.3194180898166</v>
      </c>
      <c r="K143" s="46" t="n">
        <f aca="false">F143/E143*100</f>
        <v>95.3194180898166</v>
      </c>
      <c r="L143" s="46" t="s">
        <v>212</v>
      </c>
    </row>
    <row r="144" s="130" customFormat="true" ht="15" hidden="false" customHeight="false" outlineLevel="0" collapsed="false">
      <c r="A144" s="126"/>
      <c r="B144" s="126" t="s">
        <v>184</v>
      </c>
      <c r="C144" s="127" t="s">
        <v>185</v>
      </c>
      <c r="D144" s="69" t="n">
        <v>271.7</v>
      </c>
      <c r="E144" s="69" t="n">
        <v>223.7</v>
      </c>
      <c r="F144" s="69" t="n">
        <v>195.5</v>
      </c>
      <c r="G144" s="128"/>
      <c r="H144" s="65"/>
      <c r="I144" s="129" t="n">
        <v>127.5</v>
      </c>
      <c r="J144" s="46" t="n">
        <f aca="false">F144/D144*100</f>
        <v>71.9543614280456</v>
      </c>
      <c r="K144" s="46" t="n">
        <f aca="false">F144/E144*100</f>
        <v>87.3938310236924</v>
      </c>
      <c r="L144" s="46" t="s">
        <v>212</v>
      </c>
    </row>
    <row r="145" s="130" customFormat="true" ht="24" hidden="false" customHeight="true" outlineLevel="0" collapsed="false">
      <c r="A145" s="126"/>
      <c r="B145" s="126" t="s">
        <v>186</v>
      </c>
      <c r="C145" s="127" t="s">
        <v>187</v>
      </c>
      <c r="D145" s="131"/>
      <c r="E145" s="131"/>
      <c r="F145" s="131"/>
      <c r="G145" s="128"/>
      <c r="H145" s="65"/>
      <c r="I145" s="129" t="n">
        <v>0</v>
      </c>
      <c r="J145" s="46"/>
      <c r="K145" s="46"/>
      <c r="L145" s="46" t="s">
        <v>212</v>
      </c>
    </row>
    <row r="146" s="130" customFormat="true" ht="24" hidden="false" customHeight="true" outlineLevel="0" collapsed="false">
      <c r="A146" s="126"/>
      <c r="B146" s="126" t="s">
        <v>188</v>
      </c>
      <c r="C146" s="127" t="s">
        <v>189</v>
      </c>
      <c r="D146" s="131"/>
      <c r="E146" s="131" t="n">
        <v>12</v>
      </c>
      <c r="F146" s="131" t="n">
        <v>11.3</v>
      </c>
      <c r="G146" s="128"/>
      <c r="H146" s="65"/>
      <c r="I146" s="129" t="n">
        <v>7.2</v>
      </c>
      <c r="J146" s="46"/>
      <c r="K146" s="46"/>
      <c r="L146" s="46"/>
    </row>
    <row r="147" s="130" customFormat="true" ht="42" hidden="false" customHeight="true" outlineLevel="0" collapsed="false">
      <c r="A147" s="126"/>
      <c r="B147" s="126" t="s">
        <v>245</v>
      </c>
      <c r="C147" s="127" t="s">
        <v>246</v>
      </c>
      <c r="D147" s="131" t="n">
        <v>12</v>
      </c>
      <c r="E147" s="131" t="n">
        <v>103</v>
      </c>
      <c r="F147" s="131" t="n">
        <v>102.4</v>
      </c>
      <c r="G147" s="128"/>
      <c r="H147" s="65"/>
      <c r="I147" s="129" t="n">
        <v>44.5</v>
      </c>
      <c r="J147" s="46"/>
      <c r="K147" s="46" t="s">
        <v>212</v>
      </c>
      <c r="L147" s="46" t="n">
        <f aca="false">F147/I147*100</f>
        <v>230.112359550562</v>
      </c>
    </row>
    <row r="148" s="130" customFormat="true" ht="27.75" hidden="false" customHeight="true" outlineLevel="0" collapsed="false">
      <c r="A148" s="126"/>
      <c r="B148" s="126" t="s">
        <v>194</v>
      </c>
      <c r="C148" s="127" t="s">
        <v>247</v>
      </c>
      <c r="D148" s="69"/>
      <c r="E148" s="69"/>
      <c r="F148" s="131"/>
      <c r="G148" s="128"/>
      <c r="H148" s="65"/>
      <c r="I148" s="129"/>
      <c r="J148" s="46"/>
      <c r="K148" s="46"/>
      <c r="L148" s="46"/>
    </row>
    <row r="149" s="174" customFormat="true" ht="14.25" hidden="false" customHeight="false" outlineLevel="0" collapsed="false">
      <c r="A149" s="140" t="s">
        <v>248</v>
      </c>
      <c r="B149" s="140"/>
      <c r="C149" s="141" t="s">
        <v>249</v>
      </c>
      <c r="D149" s="102" t="n">
        <v>1091.1</v>
      </c>
      <c r="E149" s="142" t="n">
        <v>1304.1</v>
      </c>
      <c r="F149" s="143" t="n">
        <v>1231.3</v>
      </c>
      <c r="G149" s="144"/>
      <c r="H149" s="46"/>
      <c r="I149" s="139" t="n">
        <v>933.1</v>
      </c>
      <c r="J149" s="46" t="n">
        <f aca="false">F149/D149*100</f>
        <v>112.849418018513</v>
      </c>
      <c r="K149" s="46" t="n">
        <f aca="false">F149/E149*100</f>
        <v>94.4176060118089</v>
      </c>
      <c r="L149" s="46" t="n">
        <f aca="false">F149/I149*100</f>
        <v>131.957989497374</v>
      </c>
    </row>
    <row r="150" s="125" customFormat="true" ht="16.5" hidden="false" customHeight="true" outlineLevel="0" collapsed="false">
      <c r="A150" s="121" t="s">
        <v>250</v>
      </c>
      <c r="B150" s="121"/>
      <c r="C150" s="122" t="s">
        <v>251</v>
      </c>
      <c r="D150" s="51" t="n">
        <f aca="false">D154</f>
        <v>120</v>
      </c>
      <c r="E150" s="51" t="n">
        <f aca="false">E154</f>
        <v>47</v>
      </c>
      <c r="F150" s="51" t="n">
        <f aca="false">F154</f>
        <v>43.9</v>
      </c>
      <c r="G150" s="123" t="e">
        <f aca="false">#REF!+#REF!+G154+#REF!</f>
        <v>#REF!</v>
      </c>
      <c r="H150" s="51" t="n">
        <f aca="false">H154</f>
        <v>0</v>
      </c>
      <c r="I150" s="102" t="n">
        <f aca="false">I154</f>
        <v>38.4</v>
      </c>
      <c r="J150" s="53" t="n">
        <f aca="false">F150/D150*100</f>
        <v>36.5833333333333</v>
      </c>
      <c r="K150" s="53" t="n">
        <f aca="false">F150/E150*100</f>
        <v>93.4042553191489</v>
      </c>
      <c r="L150" s="53"/>
    </row>
    <row r="151" s="130" customFormat="true" ht="24" hidden="false" customHeight="true" outlineLevel="0" collapsed="false">
      <c r="A151" s="126"/>
      <c r="B151" s="126" t="s">
        <v>186</v>
      </c>
      <c r="C151" s="127" t="s">
        <v>187</v>
      </c>
      <c r="D151" s="131"/>
      <c r="E151" s="131"/>
      <c r="F151" s="131"/>
      <c r="G151" s="128"/>
      <c r="H151" s="65"/>
      <c r="I151" s="129"/>
      <c r="J151" s="46"/>
      <c r="K151" s="46"/>
      <c r="L151" s="46"/>
    </row>
    <row r="152" s="130" customFormat="true" ht="24" hidden="false" customHeight="true" outlineLevel="0" collapsed="false">
      <c r="A152" s="126"/>
      <c r="B152" s="126" t="s">
        <v>188</v>
      </c>
      <c r="C152" s="127" t="s">
        <v>189</v>
      </c>
      <c r="D152" s="131"/>
      <c r="E152" s="131"/>
      <c r="F152" s="131"/>
      <c r="G152" s="128"/>
      <c r="H152" s="65"/>
      <c r="I152" s="129"/>
      <c r="J152" s="46"/>
      <c r="K152" s="46"/>
      <c r="L152" s="46" t="s">
        <v>212</v>
      </c>
    </row>
    <row r="153" s="130" customFormat="true" ht="24.75" hidden="false" customHeight="true" outlineLevel="0" collapsed="false">
      <c r="A153" s="126"/>
      <c r="B153" s="126" t="s">
        <v>192</v>
      </c>
      <c r="C153" s="127" t="s">
        <v>193</v>
      </c>
      <c r="D153" s="131"/>
      <c r="E153" s="131"/>
      <c r="F153" s="131"/>
      <c r="G153" s="128"/>
      <c r="H153" s="65"/>
      <c r="I153" s="129"/>
      <c r="J153" s="46"/>
      <c r="K153" s="46"/>
      <c r="L153" s="46"/>
    </row>
    <row r="154" s="174" customFormat="true" ht="12" hidden="false" customHeight="true" outlineLevel="0" collapsed="false">
      <c r="A154" s="140" t="s">
        <v>252</v>
      </c>
      <c r="B154" s="140"/>
      <c r="C154" s="141" t="s">
        <v>253</v>
      </c>
      <c r="D154" s="102" t="n">
        <v>120</v>
      </c>
      <c r="E154" s="102" t="n">
        <v>47</v>
      </c>
      <c r="F154" s="143" t="n">
        <v>43.9</v>
      </c>
      <c r="G154" s="144"/>
      <c r="H154" s="46"/>
      <c r="I154" s="139" t="n">
        <v>38.4</v>
      </c>
      <c r="J154" s="46" t="n">
        <f aca="false">F154/D154*100</f>
        <v>36.5833333333333</v>
      </c>
      <c r="K154" s="46" t="n">
        <f aca="false">F154/E154*100</f>
        <v>93.4042553191489</v>
      </c>
      <c r="L154" s="46" t="s">
        <v>212</v>
      </c>
    </row>
    <row r="155" s="125" customFormat="true" ht="15" hidden="false" customHeight="true" outlineLevel="0" collapsed="false">
      <c r="A155" s="121" t="s">
        <v>254</v>
      </c>
      <c r="B155" s="121"/>
      <c r="C155" s="122" t="s">
        <v>255</v>
      </c>
      <c r="D155" s="51" t="n">
        <f aca="false">D157</f>
        <v>27.3</v>
      </c>
      <c r="E155" s="51" t="n">
        <f aca="false">E157</f>
        <v>27.3</v>
      </c>
      <c r="F155" s="51" t="n">
        <f aca="false">F157</f>
        <v>26.3</v>
      </c>
      <c r="G155" s="123" t="e">
        <f aca="false">#REF!+#REF!+#REF!+#REF!+G157</f>
        <v>#REF!</v>
      </c>
      <c r="H155" s="51" t="n">
        <f aca="false">H157</f>
        <v>0</v>
      </c>
      <c r="I155" s="102" t="n">
        <f aca="false">I157</f>
        <v>21.1</v>
      </c>
      <c r="J155" s="53" t="n">
        <f aca="false">F155/D155*100</f>
        <v>96.3369963369963</v>
      </c>
      <c r="K155" s="53" t="n">
        <f aca="false">F155/E155*100</f>
        <v>96.3369963369963</v>
      </c>
      <c r="L155" s="53"/>
    </row>
    <row r="156" s="130" customFormat="true" ht="16.5" hidden="false" customHeight="true" outlineLevel="0" collapsed="false">
      <c r="A156" s="126"/>
      <c r="B156" s="126" t="s">
        <v>190</v>
      </c>
      <c r="C156" s="127" t="s">
        <v>191</v>
      </c>
      <c r="D156" s="69" t="n">
        <f aca="false">D157</f>
        <v>27.3</v>
      </c>
      <c r="E156" s="69" t="n">
        <f aca="false">E157</f>
        <v>27.3</v>
      </c>
      <c r="F156" s="69" t="n">
        <f aca="false">F157</f>
        <v>26.3</v>
      </c>
      <c r="G156" s="128"/>
      <c r="H156" s="65"/>
      <c r="I156" s="129" t="n">
        <f aca="false">I157</f>
        <v>21.1</v>
      </c>
      <c r="J156" s="46" t="n">
        <f aca="false">F156/D156*100</f>
        <v>96.3369963369963</v>
      </c>
      <c r="K156" s="46" t="n">
        <f aca="false">F156/E156*100</f>
        <v>96.3369963369963</v>
      </c>
      <c r="L156" s="46"/>
    </row>
    <row r="157" s="174" customFormat="true" ht="14.25" hidden="false" customHeight="false" outlineLevel="0" collapsed="false">
      <c r="A157" s="140" t="s">
        <v>256</v>
      </c>
      <c r="B157" s="140"/>
      <c r="C157" s="141" t="s">
        <v>257</v>
      </c>
      <c r="D157" s="102" t="n">
        <v>27.3</v>
      </c>
      <c r="E157" s="102" t="n">
        <v>27.3</v>
      </c>
      <c r="F157" s="143" t="n">
        <v>26.3</v>
      </c>
      <c r="G157" s="145"/>
      <c r="H157" s="46"/>
      <c r="I157" s="139" t="n">
        <v>21.1</v>
      </c>
      <c r="J157" s="46" t="n">
        <f aca="false">F157/D157*100</f>
        <v>96.3369963369963</v>
      </c>
      <c r="K157" s="46" t="n">
        <f aca="false">F157/E157*100</f>
        <v>96.3369963369963</v>
      </c>
      <c r="L157" s="46"/>
    </row>
    <row r="158" customFormat="false" ht="15" hidden="false" customHeight="false" outlineLevel="0" collapsed="false">
      <c r="A158" s="175" t="s">
        <v>258</v>
      </c>
      <c r="B158" s="175"/>
      <c r="C158" s="141" t="s">
        <v>259</v>
      </c>
      <c r="D158" s="69"/>
      <c r="E158" s="69"/>
      <c r="F158" s="143"/>
      <c r="G158" s="145"/>
      <c r="H158" s="87"/>
      <c r="I158" s="129"/>
      <c r="J158" s="46"/>
      <c r="K158" s="46"/>
      <c r="L158" s="46"/>
    </row>
    <row r="159" s="54" customFormat="true" ht="14.25" hidden="false" customHeight="false" outlineLevel="0" collapsed="false">
      <c r="A159" s="151" t="s">
        <v>258</v>
      </c>
      <c r="B159" s="151"/>
      <c r="C159" s="153" t="s">
        <v>259</v>
      </c>
      <c r="D159" s="51" t="n">
        <f aca="false">D160+D161</f>
        <v>3.6</v>
      </c>
      <c r="E159" s="154" t="n">
        <v>3.6</v>
      </c>
      <c r="F159" s="51" t="n">
        <f aca="false">F160+F161</f>
        <v>3.6</v>
      </c>
      <c r="G159" s="123" t="n">
        <f aca="false">G160+G161</f>
        <v>0</v>
      </c>
      <c r="H159" s="51" t="n">
        <f aca="false">H160+H161</f>
        <v>0</v>
      </c>
      <c r="I159" s="124" t="n">
        <f aca="false">I160</f>
        <v>2.8</v>
      </c>
      <c r="J159" s="53"/>
      <c r="K159" s="53"/>
      <c r="L159" s="53"/>
    </row>
    <row r="160" customFormat="false" ht="15" hidden="false" customHeight="false" outlineLevel="0" collapsed="false">
      <c r="A160" s="175" t="s">
        <v>260</v>
      </c>
      <c r="B160" s="175" t="s">
        <v>261</v>
      </c>
      <c r="C160" s="176" t="s">
        <v>262</v>
      </c>
      <c r="D160" s="69" t="n">
        <v>3.6</v>
      </c>
      <c r="E160" s="132" t="n">
        <v>3.6</v>
      </c>
      <c r="F160" s="143" t="n">
        <v>3.6</v>
      </c>
      <c r="G160" s="145"/>
      <c r="H160" s="87"/>
      <c r="I160" s="129" t="n">
        <v>2.8</v>
      </c>
      <c r="J160" s="46"/>
      <c r="K160" s="46"/>
      <c r="L160" s="46"/>
    </row>
    <row r="161" customFormat="false" ht="15" hidden="false" customHeight="false" outlineLevel="0" collapsed="false">
      <c r="A161" s="175" t="s">
        <v>263</v>
      </c>
      <c r="B161" s="175" t="s">
        <v>261</v>
      </c>
      <c r="C161" s="176" t="s">
        <v>264</v>
      </c>
      <c r="D161" s="69"/>
      <c r="E161" s="132"/>
      <c r="F161" s="143"/>
      <c r="G161" s="145"/>
      <c r="H161" s="87"/>
      <c r="I161" s="129"/>
      <c r="J161" s="46"/>
      <c r="K161" s="46"/>
      <c r="L161" s="46"/>
    </row>
    <row r="162" s="184" customFormat="true" ht="15.75" hidden="false" customHeight="false" outlineLevel="0" collapsed="false">
      <c r="A162" s="181" t="s">
        <v>265</v>
      </c>
      <c r="B162" s="181"/>
      <c r="C162" s="182" t="s">
        <v>266</v>
      </c>
      <c r="D162" s="51" t="n">
        <f aca="false">D155+D150+D141+D138+D131+D127+D102+D159+D122+D129</f>
        <v>2665.5</v>
      </c>
      <c r="E162" s="51" t="n">
        <f aca="false">E155+E150+E141+E138+E131+E127+E102+E159+E122+E129</f>
        <v>3551.5</v>
      </c>
      <c r="F162" s="51" t="n">
        <f aca="false">F155+F150+F141+F138+F131+F127+F102+F159+F122+F129+F139</f>
        <v>3418.5</v>
      </c>
      <c r="G162" s="123" t="e">
        <f aca="false">G155+G150+G141+G138+G131+G127+G102+G159+#REF!+G122+#REF!</f>
        <v>#REF!</v>
      </c>
      <c r="H162" s="51" t="n">
        <f aca="false">H155+H150+H141+H138+H131+H127+H102+H159</f>
        <v>0</v>
      </c>
      <c r="I162" s="124" t="n">
        <f aca="false">I155+I150+I141+I138+I131+I127+I102+I159+I122</f>
        <v>2468.6</v>
      </c>
      <c r="J162" s="53" t="n">
        <f aca="false">F162/D162*100</f>
        <v>128.24985931345</v>
      </c>
      <c r="K162" s="53" t="n">
        <f aca="false">F162/E162*100</f>
        <v>96.2551034774039</v>
      </c>
      <c r="L162" s="53" t="n">
        <f aca="false">F162/I162*100</f>
        <v>138.479300008102</v>
      </c>
      <c r="M162" s="183"/>
      <c r="N162" s="183"/>
      <c r="O162" s="183"/>
    </row>
    <row r="163" customFormat="false" ht="15" hidden="false" customHeight="false" outlineLevel="0" collapsed="false">
      <c r="A163" s="140" t="s">
        <v>267</v>
      </c>
      <c r="B163" s="140"/>
      <c r="C163" s="185" t="s">
        <v>174</v>
      </c>
      <c r="D163" s="69"/>
      <c r="E163" s="142"/>
      <c r="F163" s="143"/>
      <c r="G163" s="145"/>
      <c r="H163" s="87"/>
      <c r="I163" s="186"/>
      <c r="J163" s="46"/>
      <c r="K163" s="46"/>
      <c r="L163" s="46"/>
    </row>
    <row r="164" s="189" customFormat="true" ht="19.5" hidden="false" customHeight="true" outlineLevel="0" collapsed="false">
      <c r="A164" s="187" t="s">
        <v>268</v>
      </c>
      <c r="B164" s="187"/>
      <c r="C164" s="188" t="s">
        <v>269</v>
      </c>
      <c r="D164" s="51" t="n">
        <f aca="false">D162</f>
        <v>2665.5</v>
      </c>
      <c r="E164" s="154" t="n">
        <f aca="false">E162</f>
        <v>3551.5</v>
      </c>
      <c r="F164" s="51" t="n">
        <f aca="false">F162</f>
        <v>3418.5</v>
      </c>
      <c r="G164" s="123" t="e">
        <f aca="false">G162</f>
        <v>#REF!</v>
      </c>
      <c r="H164" s="51" t="n">
        <f aca="false">H162</f>
        <v>0</v>
      </c>
      <c r="I164" s="124" t="n">
        <f aca="false">I162</f>
        <v>2468.6</v>
      </c>
      <c r="J164" s="53" t="n">
        <f aca="false">F164/D164*100</f>
        <v>128.24985931345</v>
      </c>
      <c r="K164" s="53" t="n">
        <f aca="false">F164/E164*100</f>
        <v>96.2551034774039</v>
      </c>
      <c r="L164" s="53" t="n">
        <f aca="false">F164/I164*100</f>
        <v>138.479300008102</v>
      </c>
    </row>
    <row r="165" s="192" customFormat="true" ht="39.75" hidden="false" customHeight="true" outlineLevel="0" collapsed="false">
      <c r="A165" s="190" t="s">
        <v>270</v>
      </c>
      <c r="B165" s="190"/>
      <c r="C165" s="191" t="s">
        <v>271</v>
      </c>
      <c r="D165" s="102" t="n">
        <f aca="false">D100-D164</f>
        <v>-94.9999999999996</v>
      </c>
      <c r="E165" s="143" t="n">
        <f aca="false">E100-E164</f>
        <v>-803.099999999999</v>
      </c>
      <c r="F165" s="143" t="n">
        <f aca="false">F100-F164</f>
        <v>-301.3</v>
      </c>
      <c r="G165" s="145" t="e">
        <f aca="false">G100-G164</f>
        <v>#REF!</v>
      </c>
      <c r="H165" s="143" t="n">
        <f aca="false">H100-H164</f>
        <v>0</v>
      </c>
      <c r="I165" s="169" t="n">
        <f aca="false">I100-I164</f>
        <v>1347.4</v>
      </c>
      <c r="J165" s="45"/>
      <c r="K165" s="45"/>
      <c r="L165" s="45" t="n">
        <f aca="false">F165/I165*100</f>
        <v>-22.3615852753451</v>
      </c>
    </row>
    <row r="166" customFormat="false" ht="17.25" hidden="false" customHeight="true" outlineLevel="0" collapsed="false">
      <c r="A166" s="175"/>
      <c r="B166" s="175"/>
      <c r="C166" s="193" t="s">
        <v>272</v>
      </c>
      <c r="D166" s="69"/>
      <c r="E166" s="142"/>
      <c r="F166" s="143"/>
      <c r="G166" s="145"/>
      <c r="H166" s="87"/>
      <c r="I166" s="129"/>
      <c r="J166" s="194"/>
      <c r="K166" s="194"/>
      <c r="L166" s="194"/>
    </row>
    <row r="167" customFormat="false" ht="15" hidden="false" customHeight="true" outlineLevel="0" collapsed="false">
      <c r="A167" s="195" t="s">
        <v>273</v>
      </c>
      <c r="B167" s="195"/>
      <c r="C167" s="195"/>
      <c r="D167" s="102" t="n">
        <f aca="false">-D165</f>
        <v>94.9999999999996</v>
      </c>
      <c r="E167" s="102" t="n">
        <f aca="false">-E165</f>
        <v>803.099999999999</v>
      </c>
      <c r="F167" s="102" t="n">
        <f aca="false">-F165</f>
        <v>301.3</v>
      </c>
      <c r="G167" s="145"/>
      <c r="H167" s="87"/>
      <c r="I167" s="102" t="n">
        <f aca="false">-I165</f>
        <v>-1347.4</v>
      </c>
      <c r="J167" s="194"/>
      <c r="K167" s="194"/>
      <c r="L167" s="194"/>
    </row>
    <row r="168" s="206" customFormat="true" ht="15" hidden="false" customHeight="false" outlineLevel="0" collapsed="false">
      <c r="A168" s="196" t="s">
        <v>274</v>
      </c>
      <c r="B168" s="197"/>
      <c r="C168" s="198" t="s">
        <v>275</v>
      </c>
      <c r="D168" s="199"/>
      <c r="E168" s="200"/>
      <c r="F168" s="201"/>
      <c r="G168" s="202"/>
      <c r="H168" s="203"/>
      <c r="I168" s="204"/>
      <c r="J168" s="160"/>
      <c r="K168" s="160"/>
      <c r="L168" s="205"/>
    </row>
    <row r="169" s="212" customFormat="true" ht="24" hidden="false" customHeight="false" outlineLevel="0" collapsed="false">
      <c r="A169" s="196" t="s">
        <v>276</v>
      </c>
      <c r="B169" s="207"/>
      <c r="C169" s="208" t="s">
        <v>277</v>
      </c>
      <c r="D169" s="148"/>
      <c r="E169" s="149"/>
      <c r="F169" s="150"/>
      <c r="G169" s="209"/>
      <c r="H169" s="210"/>
      <c r="I169" s="211"/>
      <c r="J169" s="160"/>
      <c r="K169" s="160"/>
      <c r="L169" s="160"/>
    </row>
    <row r="170" s="212" customFormat="true" ht="24" hidden="false" customHeight="false" outlineLevel="0" collapsed="false">
      <c r="A170" s="196" t="s">
        <v>278</v>
      </c>
      <c r="B170" s="207"/>
      <c r="C170" s="208" t="s">
        <v>279</v>
      </c>
      <c r="D170" s="148"/>
      <c r="E170" s="149"/>
      <c r="F170" s="150"/>
      <c r="G170" s="209"/>
      <c r="H170" s="210"/>
      <c r="I170" s="211"/>
      <c r="J170" s="160"/>
      <c r="K170" s="160"/>
      <c r="L170" s="160"/>
    </row>
    <row r="171" s="212" customFormat="true" ht="24" hidden="false" customHeight="false" outlineLevel="0" collapsed="false">
      <c r="A171" s="196" t="s">
        <v>280</v>
      </c>
      <c r="B171" s="207"/>
      <c r="C171" s="208" t="s">
        <v>281</v>
      </c>
      <c r="D171" s="148"/>
      <c r="E171" s="149"/>
      <c r="F171" s="150"/>
      <c r="G171" s="213"/>
      <c r="H171" s="210"/>
      <c r="I171" s="211"/>
      <c r="J171" s="160"/>
      <c r="K171" s="160"/>
      <c r="L171" s="160"/>
    </row>
    <row r="172" s="212" customFormat="true" ht="24" hidden="false" customHeight="false" outlineLevel="0" collapsed="false">
      <c r="A172" s="196" t="s">
        <v>282</v>
      </c>
      <c r="B172" s="207"/>
      <c r="C172" s="208" t="s">
        <v>283</v>
      </c>
      <c r="D172" s="148"/>
      <c r="E172" s="149"/>
      <c r="F172" s="150"/>
      <c r="G172" s="213"/>
      <c r="H172" s="210"/>
      <c r="I172" s="214"/>
      <c r="J172" s="160"/>
      <c r="K172" s="160"/>
      <c r="L172" s="160"/>
    </row>
    <row r="173" customFormat="false" ht="24" hidden="false" customHeight="false" outlineLevel="0" collapsed="false">
      <c r="A173" s="196" t="s">
        <v>284</v>
      </c>
      <c r="B173" s="215"/>
      <c r="C173" s="216" t="s">
        <v>285</v>
      </c>
      <c r="D173" s="69"/>
      <c r="E173" s="132"/>
      <c r="F173" s="131"/>
      <c r="G173" s="217"/>
      <c r="H173" s="87"/>
      <c r="I173" s="218"/>
      <c r="J173" s="46"/>
      <c r="K173" s="46"/>
      <c r="L173" s="46"/>
    </row>
    <row r="174" s="178" customFormat="true" ht="24" hidden="false" customHeight="false" outlineLevel="0" collapsed="false">
      <c r="A174" s="196" t="s">
        <v>286</v>
      </c>
      <c r="B174" s="175"/>
      <c r="C174" s="176" t="s">
        <v>287</v>
      </c>
      <c r="D174" s="69"/>
      <c r="E174" s="132"/>
      <c r="F174" s="131"/>
      <c r="G174" s="217"/>
      <c r="H174" s="87"/>
      <c r="I174" s="218"/>
      <c r="J174" s="46"/>
      <c r="K174" s="46"/>
      <c r="L174" s="46"/>
    </row>
    <row r="175" s="178" customFormat="true" ht="24" hidden="false" customHeight="false" outlineLevel="0" collapsed="false">
      <c r="A175" s="196" t="s">
        <v>288</v>
      </c>
      <c r="B175" s="175"/>
      <c r="C175" s="176" t="s">
        <v>289</v>
      </c>
      <c r="D175" s="69"/>
      <c r="E175" s="132"/>
      <c r="F175" s="131"/>
      <c r="G175" s="217"/>
      <c r="H175" s="87"/>
      <c r="I175" s="218"/>
      <c r="J175" s="46"/>
      <c r="K175" s="46"/>
      <c r="L175" s="46"/>
    </row>
    <row r="176" s="178" customFormat="true" ht="23.25" hidden="false" customHeight="true" outlineLevel="0" collapsed="false">
      <c r="A176" s="196" t="s">
        <v>290</v>
      </c>
      <c r="B176" s="175"/>
      <c r="C176" s="176" t="s">
        <v>291</v>
      </c>
      <c r="D176" s="69"/>
      <c r="E176" s="132"/>
      <c r="F176" s="131"/>
      <c r="G176" s="217"/>
      <c r="H176" s="87"/>
      <c r="I176" s="219"/>
      <c r="J176" s="46"/>
      <c r="K176" s="46"/>
      <c r="L176" s="46"/>
    </row>
    <row r="177" customFormat="false" ht="24" hidden="false" customHeight="false" outlineLevel="0" collapsed="false">
      <c r="A177" s="196" t="s">
        <v>292</v>
      </c>
      <c r="B177" s="156"/>
      <c r="C177" s="141" t="s">
        <v>293</v>
      </c>
      <c r="D177" s="102" t="n">
        <v>0</v>
      </c>
      <c r="E177" s="143" t="n">
        <f aca="false">E178+E181</f>
        <v>803.099999999999</v>
      </c>
      <c r="F177" s="143" t="n">
        <f aca="false">F178+F181</f>
        <v>301.3</v>
      </c>
      <c r="G177" s="145" t="e">
        <f aca="false">G178+G181</f>
        <v>#REF!</v>
      </c>
      <c r="H177" s="143" t="e">
        <f aca="false">H178+H181</f>
        <v>#VALUE!</v>
      </c>
      <c r="I177" s="145" t="n">
        <f aca="false">I178+I181</f>
        <v>-1347.4</v>
      </c>
      <c r="J177" s="143"/>
      <c r="K177" s="46" t="s">
        <v>30</v>
      </c>
      <c r="L177" s="46" t="n">
        <f aca="false">F177/I177*100</f>
        <v>-22.3615852753451</v>
      </c>
    </row>
    <row r="178" customFormat="false" ht="15" hidden="false" customHeight="false" outlineLevel="0" collapsed="false">
      <c r="A178" s="196" t="s">
        <v>294</v>
      </c>
      <c r="B178" s="156"/>
      <c r="C178" s="141" t="s">
        <v>295</v>
      </c>
      <c r="D178" s="102" t="n">
        <f aca="false">D179</f>
        <v>-2570.5</v>
      </c>
      <c r="E178" s="142" t="n">
        <f aca="false">E179</f>
        <v>-2748.4</v>
      </c>
      <c r="F178" s="143" t="n">
        <f aca="false">F179</f>
        <v>-3117.2</v>
      </c>
      <c r="G178" s="145" t="n">
        <f aca="false">G179</f>
        <v>-0</v>
      </c>
      <c r="H178" s="143" t="s">
        <v>296</v>
      </c>
      <c r="I178" s="220" t="n">
        <f aca="false">-I100</f>
        <v>-3816</v>
      </c>
      <c r="J178" s="143" t="n">
        <f aca="false">F178/D178*100</f>
        <v>121.268235751799</v>
      </c>
      <c r="K178" s="143" t="n">
        <f aca="false">F178/E178*100</f>
        <v>113.418716344055</v>
      </c>
      <c r="L178" s="46" t="n">
        <f aca="false">F178/I178*100</f>
        <v>81.6876310272537</v>
      </c>
    </row>
    <row r="179" customFormat="false" ht="15" hidden="false" customHeight="false" outlineLevel="0" collapsed="false">
      <c r="A179" s="196" t="s">
        <v>297</v>
      </c>
      <c r="B179" s="175"/>
      <c r="C179" s="176" t="s">
        <v>298</v>
      </c>
      <c r="D179" s="69" t="n">
        <f aca="false">D180</f>
        <v>-2570.5</v>
      </c>
      <c r="E179" s="132" t="n">
        <f aca="false">E180</f>
        <v>-2748.4</v>
      </c>
      <c r="F179" s="131" t="n">
        <f aca="false">F180</f>
        <v>-3117.2</v>
      </c>
      <c r="G179" s="217" t="n">
        <f aca="false">G180</f>
        <v>-0</v>
      </c>
      <c r="H179" s="131" t="n">
        <v>-20.6</v>
      </c>
      <c r="I179" s="217" t="n">
        <f aca="false">I178</f>
        <v>-3816</v>
      </c>
      <c r="J179" s="143" t="n">
        <f aca="false">F179/D179*100</f>
        <v>121.268235751799</v>
      </c>
      <c r="K179" s="143" t="n">
        <f aca="false">F179/E179*100</f>
        <v>113.418716344055</v>
      </c>
      <c r="L179" s="46" t="n">
        <f aca="false">F179/I179*100</f>
        <v>81.6876310272537</v>
      </c>
    </row>
    <row r="180" customFormat="false" ht="24" hidden="false" customHeight="false" outlineLevel="0" collapsed="false">
      <c r="A180" s="196" t="s">
        <v>299</v>
      </c>
      <c r="B180" s="215"/>
      <c r="C180" s="176" t="s">
        <v>300</v>
      </c>
      <c r="D180" s="69" t="n">
        <f aca="false">D100*-1</f>
        <v>-2570.5</v>
      </c>
      <c r="E180" s="69" t="n">
        <f aca="false">E100*-1</f>
        <v>-2748.4</v>
      </c>
      <c r="F180" s="69" t="n">
        <f aca="false">F100*-1</f>
        <v>-3117.2</v>
      </c>
      <c r="G180" s="128" t="n">
        <f aca="false">-(G100+G169+G173)</f>
        <v>-0</v>
      </c>
      <c r="H180" s="69" t="n">
        <v>-20.6</v>
      </c>
      <c r="I180" s="128" t="n">
        <f aca="false">-(I100+I169+I173)</f>
        <v>-3816</v>
      </c>
      <c r="J180" s="143" t="n">
        <f aca="false">F180/D180*100</f>
        <v>121.268235751799</v>
      </c>
      <c r="K180" s="143" t="n">
        <f aca="false">F180/E180*100</f>
        <v>113.418716344055</v>
      </c>
      <c r="L180" s="46" t="n">
        <f aca="false">F180/I180*100</f>
        <v>81.6876310272537</v>
      </c>
    </row>
    <row r="181" customFormat="false" ht="15" hidden="false" customHeight="false" outlineLevel="0" collapsed="false">
      <c r="A181" s="196" t="s">
        <v>301</v>
      </c>
      <c r="B181" s="215"/>
      <c r="C181" s="141" t="s">
        <v>302</v>
      </c>
      <c r="D181" s="102" t="n">
        <f aca="false">D182</f>
        <v>2665.5</v>
      </c>
      <c r="E181" s="142" t="n">
        <f aca="false">E182</f>
        <v>3551.5</v>
      </c>
      <c r="F181" s="143" t="n">
        <f aca="false">F182</f>
        <v>3418.5</v>
      </c>
      <c r="G181" s="145" t="e">
        <f aca="false">G182</f>
        <v>#REF!</v>
      </c>
      <c r="H181" s="143" t="n">
        <f aca="false">H182</f>
        <v>20.6</v>
      </c>
      <c r="I181" s="221" t="n">
        <f aca="false">I164</f>
        <v>2468.6</v>
      </c>
      <c r="J181" s="143" t="n">
        <f aca="false">F181/D181*100</f>
        <v>128.24985931345</v>
      </c>
      <c r="K181" s="143" t="n">
        <f aca="false">F181/E181*100</f>
        <v>96.2551034774039</v>
      </c>
      <c r="L181" s="46" t="n">
        <f aca="false">F181/I181*100</f>
        <v>138.479300008102</v>
      </c>
    </row>
    <row r="182" customFormat="false" ht="15" hidden="false" customHeight="false" outlineLevel="0" collapsed="false">
      <c r="A182" s="196" t="s">
        <v>303</v>
      </c>
      <c r="B182" s="175"/>
      <c r="C182" s="176" t="s">
        <v>304</v>
      </c>
      <c r="D182" s="69" t="n">
        <f aca="false">D183</f>
        <v>2665.5</v>
      </c>
      <c r="E182" s="131" t="n">
        <f aca="false">E183</f>
        <v>3551.5</v>
      </c>
      <c r="F182" s="131" t="n">
        <f aca="false">F183</f>
        <v>3418.5</v>
      </c>
      <c r="G182" s="217" t="e">
        <f aca="false">G183</f>
        <v>#REF!</v>
      </c>
      <c r="H182" s="131" t="n">
        <v>20.6</v>
      </c>
      <c r="I182" s="221" t="n">
        <f aca="false">I181</f>
        <v>2468.6</v>
      </c>
      <c r="J182" s="143" t="n">
        <f aca="false">F182/D182*100</f>
        <v>128.24985931345</v>
      </c>
      <c r="K182" s="143" t="n">
        <f aca="false">F182/E182*100</f>
        <v>96.2551034774039</v>
      </c>
      <c r="L182" s="46" t="n">
        <f aca="false">F182/I182*100</f>
        <v>138.479300008102</v>
      </c>
    </row>
    <row r="183" customFormat="false" ht="24" hidden="false" customHeight="false" outlineLevel="0" collapsed="false">
      <c r="A183" s="196" t="s">
        <v>305</v>
      </c>
      <c r="B183" s="175"/>
      <c r="C183" s="176" t="s">
        <v>306</v>
      </c>
      <c r="D183" s="69" t="n">
        <f aca="false">D164-D171-D175</f>
        <v>2665.5</v>
      </c>
      <c r="E183" s="69" t="n">
        <f aca="false">E164-E171-E175</f>
        <v>3551.5</v>
      </c>
      <c r="F183" s="69" t="n">
        <f aca="false">F164-F171-F175</f>
        <v>3418.5</v>
      </c>
      <c r="G183" s="128" t="e">
        <f aca="false">G164-G171-G175</f>
        <v>#REF!</v>
      </c>
      <c r="H183" s="69" t="n">
        <v>20.6</v>
      </c>
      <c r="I183" s="128" t="n">
        <f aca="false">I164-I171-I175</f>
        <v>2468.6</v>
      </c>
      <c r="J183" s="143" t="n">
        <f aca="false">F183/D183*100</f>
        <v>128.24985931345</v>
      </c>
      <c r="K183" s="143" t="n">
        <f aca="false">F183/E183*100</f>
        <v>96.2551034774039</v>
      </c>
      <c r="L183" s="46" t="n">
        <f aca="false">F183/I183*100</f>
        <v>138.479300008102</v>
      </c>
    </row>
    <row r="184" s="5" customFormat="true" ht="18" hidden="false" customHeight="true" outlineLevel="0" collapsed="false">
      <c r="A184" s="156"/>
      <c r="B184" s="156"/>
      <c r="C184" s="158"/>
      <c r="D184" s="222"/>
      <c r="E184" s="223"/>
      <c r="F184" s="219"/>
      <c r="G184" s="219"/>
      <c r="H184" s="87"/>
      <c r="I184" s="218"/>
      <c r="J184" s="143"/>
      <c r="K184" s="143"/>
      <c r="L184" s="46"/>
    </row>
    <row r="185" customFormat="false" ht="13.5" hidden="false" customHeight="true" outlineLevel="0" collapsed="false">
      <c r="A185" s="224"/>
      <c r="B185" s="224"/>
      <c r="C185" s="224"/>
      <c r="D185" s="225"/>
      <c r="E185" s="224"/>
      <c r="F185" s="224"/>
      <c r="G185" s="224"/>
    </row>
    <row r="186" s="174" customFormat="true" ht="15" hidden="false" customHeight="true" outlineLevel="0" collapsed="false">
      <c r="A186" s="226" t="s">
        <v>307</v>
      </c>
      <c r="B186" s="226"/>
      <c r="C186" s="226" t="s">
        <v>308</v>
      </c>
      <c r="D186" s="227"/>
      <c r="E186" s="226"/>
      <c r="F186" s="226"/>
      <c r="G186" s="228"/>
      <c r="H186" s="229"/>
    </row>
    <row r="187" customFormat="false" ht="15" hidden="false" customHeight="true" outlineLevel="0" collapsed="false">
      <c r="A187" s="224"/>
      <c r="B187" s="230" t="s">
        <v>309</v>
      </c>
      <c r="C187" s="230"/>
      <c r="D187" s="231"/>
      <c r="E187" s="226"/>
      <c r="F187" s="224"/>
    </row>
    <row r="188" customFormat="false" ht="21.75" hidden="false" customHeight="true" outlineLevel="0" collapsed="false">
      <c r="A188" s="224"/>
      <c r="B188" s="224"/>
      <c r="C188" s="232"/>
      <c r="D188" s="233"/>
      <c r="E188" s="226"/>
      <c r="F188" s="224"/>
    </row>
    <row r="189" customFormat="false" ht="15.75" hidden="false" customHeight="true" outlineLevel="0" collapsed="false">
      <c r="A189" s="224"/>
      <c r="B189" s="224"/>
      <c r="C189" s="234"/>
      <c r="D189" s="225"/>
      <c r="E189" s="226"/>
      <c r="F189" s="224"/>
    </row>
    <row r="190" customFormat="false" ht="22.5" hidden="false" customHeight="true" outlineLevel="0" collapsed="false">
      <c r="A190" s="224"/>
      <c r="B190" s="224"/>
      <c r="C190" s="234"/>
      <c r="D190" s="225"/>
      <c r="E190" s="226"/>
      <c r="F190" s="224"/>
    </row>
    <row r="191" customFormat="false" ht="22.5" hidden="false" customHeight="true" outlineLevel="0" collapsed="false">
      <c r="A191" s="224"/>
      <c r="B191" s="224"/>
      <c r="C191" s="234"/>
      <c r="D191" s="225"/>
      <c r="E191" s="226"/>
      <c r="F191" s="224"/>
    </row>
    <row r="192" customFormat="false" ht="22.5" hidden="false" customHeight="true" outlineLevel="0" collapsed="false">
      <c r="A192" s="224"/>
      <c r="B192" s="224"/>
      <c r="C192" s="234"/>
      <c r="D192" s="225"/>
      <c r="E192" s="226"/>
      <c r="F192" s="224"/>
    </row>
    <row r="193" customFormat="false" ht="22.5" hidden="false" customHeight="true" outlineLevel="0" collapsed="false">
      <c r="A193" s="224"/>
      <c r="B193" s="224"/>
      <c r="C193" s="234"/>
      <c r="D193" s="225"/>
      <c r="E193" s="226"/>
      <c r="F193" s="224"/>
    </row>
    <row r="194" customFormat="false" ht="22.5" hidden="false" customHeight="true" outlineLevel="0" collapsed="false">
      <c r="A194" s="224"/>
      <c r="B194" s="224"/>
      <c r="C194" s="234"/>
      <c r="D194" s="225"/>
      <c r="E194" s="226"/>
      <c r="F194" s="224"/>
    </row>
    <row r="195" customFormat="false" ht="22.5" hidden="false" customHeight="true" outlineLevel="0" collapsed="false">
      <c r="A195" s="224"/>
      <c r="B195" s="224"/>
      <c r="C195" s="234"/>
      <c r="D195" s="225"/>
      <c r="E195" s="226"/>
      <c r="F195" s="224"/>
    </row>
    <row r="196" customFormat="false" ht="22.5" hidden="false" customHeight="true" outlineLevel="0" collapsed="false">
      <c r="A196" s="224"/>
      <c r="B196" s="224"/>
      <c r="C196" s="234"/>
      <c r="D196" s="225"/>
      <c r="E196" s="226"/>
      <c r="F196" s="224"/>
    </row>
    <row r="197" customFormat="false" ht="22.5" hidden="false" customHeight="true" outlineLevel="0" collapsed="false">
      <c r="E197" s="226"/>
      <c r="F197" s="224"/>
    </row>
  </sheetData>
  <mergeCells count="16">
    <mergeCell ref="D1:G1"/>
    <mergeCell ref="C3:F3"/>
    <mergeCell ref="C4:F7"/>
    <mergeCell ref="A10:J10"/>
    <mergeCell ref="A14:A15"/>
    <mergeCell ref="B14:B15"/>
    <mergeCell ref="C14:C15"/>
    <mergeCell ref="D14:E14"/>
    <mergeCell ref="F14:G15"/>
    <mergeCell ref="H14:H15"/>
    <mergeCell ref="I14:I15"/>
    <mergeCell ref="J14:L14"/>
    <mergeCell ref="H166:H167"/>
    <mergeCell ref="J166:J167"/>
    <mergeCell ref="K166:K167"/>
    <mergeCell ref="A167:C167"/>
  </mergeCells>
  <printOptions headings="false" gridLines="false" gridLinesSet="true" horizontalCentered="false" verticalCentered="false"/>
  <pageMargins left="0.708333333333333" right="0.236111111111111" top="0.39375" bottom="0.393055555555556" header="0.511811023622047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1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0-09-01T06:41:13Z</cp:lastPrinted>
  <dcterms:modified xsi:type="dcterms:W3CDTF">2011-04-01T12:45:02Z</dcterms:modified>
  <cp:revision>0</cp:revision>
  <dc:subject/>
  <dc:title/>
</cp:coreProperties>
</file>