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09">
  <si>
    <t xml:space="preserve">Приложение 5</t>
  </si>
  <si>
    <t xml:space="preserve">к решению Козьминского  сельского Совета 
народных депутатов от
  "   14   "  апреля  2011г.  №2/4-С      
</t>
  </si>
  <si>
    <t xml:space="preserve">Отчет об исполнении  бюджета поселения  за 2010 год по разделам, подразделам, целевым статьям и видам расходов ведомственной классификации расходов</t>
  </si>
  <si>
    <t xml:space="preserve">тыс.руб.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0 год</t>
  </si>
  <si>
    <t xml:space="preserve">Исполнено за 2010 г.</t>
  </si>
  <si>
    <t xml:space="preserve">% исполнения</t>
  </si>
  <si>
    <t xml:space="preserve">Отклонения</t>
  </si>
  <si>
    <t xml:space="preserve">Бюджетное финансирование</t>
  </si>
  <si>
    <t xml:space="preserve">Расходы за счет предпринимательской и иной приносящей доход деятельности</t>
  </si>
  <si>
    <t xml:space="preserve">Всего</t>
  </si>
  <si>
    <t xml:space="preserve">АДМИНИСТРАЦИЯ КОЗЬМИНСКОГО СЕЛЬСКОГО ПОСЕЛЕНИЯ</t>
  </si>
  <si>
    <t xml:space="preserve">66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Действующие обязательст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013</t>
  </si>
  <si>
    <t xml:space="preserve">Прочие расходы</t>
  </si>
  <si>
    <t xml:space="preserve">Другие общегосударственные вопросы</t>
  </si>
  <si>
    <t xml:space="preserve">14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0</t>
  </si>
  <si>
    <t xml:space="preserve">Другие вопросы в области национальной экономики </t>
  </si>
  <si>
    <t xml:space="preserve">Мероприятия по землеустроительству и землеиспользованию</t>
  </si>
  <si>
    <t xml:space="preserve">3400000</t>
  </si>
  <si>
    <t xml:space="preserve">3400300</t>
  </si>
  <si>
    <t xml:space="preserve">010</t>
  </si>
  <si>
    <t xml:space="preserve">Целевые программы муниципальных образований</t>
  </si>
  <si>
    <t xml:space="preserve">7950100</t>
  </si>
  <si>
    <t xml:space="preserve">Целевая программа "О разработке проекта генерального плана и правил землепользования и застройки Козьминского сельского поселения на 2010 год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07</t>
  </si>
  <si>
    <t xml:space="preserve">Программа наказов избирателей депутатам Ливенского района Совета народных депутатов на 2010 год</t>
  </si>
  <si>
    <t xml:space="preserve">7950800</t>
  </si>
  <si>
    <t xml:space="preserve">Культура, кинематография, средства массовой информации</t>
  </si>
  <si>
    <t xml:space="preserve">664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 бюджетными учреждениями</t>
  </si>
  <si>
    <t xml:space="preserve">001</t>
  </si>
  <si>
    <t xml:space="preserve">Здравоохранение, физическая культура и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оциальная политика</t>
  </si>
  <si>
    <t xml:space="preserve">10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005</t>
  </si>
  <si>
    <t xml:space="preserve">Межбюджетные трансферты</t>
  </si>
  <si>
    <t xml:space="preserve">11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17</t>
  </si>
  <si>
    <t xml:space="preserve">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7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0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normal" topLeftCell="B15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7" min="7" style="0" width="10.28"/>
    <col collapsed="false" customWidth="true" hidden="false" outlineLevel="0" max="8" min="8" style="0" width="12.56"/>
    <col collapsed="false" customWidth="true" hidden="false" outlineLevel="0" max="9" min="9" style="0" width="10.56"/>
    <col collapsed="false" customWidth="true" hidden="false" outlineLevel="0" max="10" min="10" style="0" width="11.99"/>
    <col collapsed="false" customWidth="true" hidden="false" outlineLevel="0" max="11" min="11" style="0" width="13.14"/>
    <col collapsed="false" customWidth="true" hidden="false" outlineLevel="0" max="13" min="13" style="0" width="13.99"/>
    <col collapsed="false" customWidth="true" hidden="false" outlineLevel="0" max="14" min="14" style="0" width="11.28"/>
    <col collapsed="false" customWidth="true" hidden="false" outlineLevel="0" max="15" min="15" style="0" width="9.28"/>
    <col collapsed="false" customWidth="true" hidden="false" outlineLevel="0" max="16" min="16" style="0" width="10.41"/>
    <col collapsed="false" customWidth="true" hidden="false" outlineLevel="0" max="18" min="17" style="0" width="11.13"/>
  </cols>
  <sheetData>
    <row r="1" customFormat="false" ht="15.75" hidden="false" customHeight="false" outlineLevel="0" collapsed="false">
      <c r="E1" s="1"/>
      <c r="F1" s="2"/>
      <c r="G1" s="2"/>
      <c r="H1" s="2"/>
      <c r="I1" s="3"/>
      <c r="J1" s="4"/>
      <c r="K1" s="4"/>
      <c r="L1" s="4"/>
      <c r="M1" s="4"/>
      <c r="P1" s="2" t="s">
        <v>0</v>
      </c>
      <c r="Q1" s="2"/>
      <c r="R1" s="2"/>
    </row>
    <row r="2" customFormat="false" ht="78.75" hidden="false" customHeight="true" outlineLevel="0" collapsed="false">
      <c r="C2" s="5"/>
      <c r="D2" s="5"/>
      <c r="E2" s="6"/>
      <c r="F2" s="6"/>
      <c r="G2" s="6"/>
      <c r="H2" s="6"/>
      <c r="I2" s="7"/>
      <c r="J2" s="8"/>
      <c r="K2" s="8"/>
      <c r="L2" s="8"/>
      <c r="M2" s="8"/>
      <c r="P2" s="9" t="s">
        <v>1</v>
      </c>
      <c r="Q2" s="9"/>
      <c r="R2" s="9"/>
    </row>
    <row r="4" customFormat="false" ht="32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2.75" hidden="false" customHeight="false" outlineLevel="0" collapsed="false">
      <c r="G5" s="11"/>
      <c r="H5" s="12"/>
      <c r="I5" s="12"/>
      <c r="J5" s="11"/>
      <c r="K5" s="13"/>
      <c r="M5" s="14"/>
      <c r="R5" s="14" t="s">
        <v>3</v>
      </c>
    </row>
    <row r="6" customFormat="false" ht="14.25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6" t="s">
        <v>9</v>
      </c>
      <c r="G6" s="17" t="s">
        <v>10</v>
      </c>
      <c r="H6" s="17"/>
      <c r="I6" s="17"/>
      <c r="J6" s="17" t="s">
        <v>11</v>
      </c>
      <c r="K6" s="17"/>
      <c r="L6" s="17"/>
      <c r="M6" s="18" t="s">
        <v>12</v>
      </c>
      <c r="N6" s="18"/>
      <c r="O6" s="18"/>
      <c r="P6" s="19" t="s">
        <v>13</v>
      </c>
      <c r="Q6" s="19"/>
      <c r="R6" s="19"/>
    </row>
    <row r="7" s="22" customFormat="true" ht="147.75" hidden="false" customHeight="true" outlineLevel="0" collapsed="false">
      <c r="A7" s="15"/>
      <c r="B7" s="15"/>
      <c r="C7" s="15"/>
      <c r="D7" s="15"/>
      <c r="E7" s="15"/>
      <c r="F7" s="16"/>
      <c r="G7" s="20" t="s">
        <v>14</v>
      </c>
      <c r="H7" s="21" t="s">
        <v>15</v>
      </c>
      <c r="I7" s="21" t="s">
        <v>16</v>
      </c>
      <c r="J7" s="20" t="s">
        <v>14</v>
      </c>
      <c r="K7" s="21" t="s">
        <v>15</v>
      </c>
      <c r="L7" s="21" t="s">
        <v>16</v>
      </c>
      <c r="M7" s="20" t="s">
        <v>14</v>
      </c>
      <c r="N7" s="21" t="s">
        <v>15</v>
      </c>
      <c r="O7" s="21" t="s">
        <v>16</v>
      </c>
      <c r="P7" s="20" t="s">
        <v>14</v>
      </c>
      <c r="Q7" s="21" t="s">
        <v>15</v>
      </c>
      <c r="R7" s="21" t="s">
        <v>16</v>
      </c>
    </row>
    <row r="8" s="23" customFormat="true" ht="12.75" hidden="false" customHeight="false" outlineLevel="0" collapsed="false">
      <c r="A8" s="15"/>
      <c r="B8" s="15"/>
      <c r="C8" s="15"/>
      <c r="D8" s="15"/>
      <c r="E8" s="15"/>
      <c r="F8" s="16"/>
      <c r="G8" s="20"/>
      <c r="H8" s="21"/>
      <c r="I8" s="21"/>
      <c r="J8" s="20"/>
      <c r="K8" s="21"/>
      <c r="L8" s="21"/>
      <c r="M8" s="20"/>
      <c r="N8" s="21"/>
      <c r="O8" s="21"/>
      <c r="P8" s="20"/>
      <c r="Q8" s="21"/>
      <c r="R8" s="21"/>
    </row>
    <row r="9" s="23" customFormat="true" ht="26.25" hidden="false" customHeight="false" outlineLevel="0" collapsed="false">
      <c r="A9" s="24" t="s">
        <v>17</v>
      </c>
      <c r="B9" s="25" t="s">
        <v>18</v>
      </c>
      <c r="C9" s="26"/>
      <c r="D9" s="26"/>
      <c r="E9" s="26"/>
      <c r="F9" s="27"/>
      <c r="G9" s="28" t="n">
        <f aca="false">G10+G16+G21+G26</f>
        <v>1602</v>
      </c>
      <c r="H9" s="29" t="n">
        <f aca="false">H10+H17+H14</f>
        <v>0</v>
      </c>
      <c r="I9" s="30" t="n">
        <f aca="false">G9+H9</f>
        <v>1602</v>
      </c>
      <c r="J9" s="28" t="n">
        <f aca="false">J10+J16+J21+J26</f>
        <v>1602</v>
      </c>
      <c r="K9" s="29" t="n">
        <f aca="false">K10+K17+K14</f>
        <v>0</v>
      </c>
      <c r="L9" s="31" t="n">
        <f aca="false">J9+K9</f>
        <v>1602</v>
      </c>
      <c r="M9" s="30" t="n">
        <f aca="false">J9/G9*100</f>
        <v>100</v>
      </c>
      <c r="N9" s="32"/>
      <c r="O9" s="33" t="n">
        <f aca="false">L9/I9*100</f>
        <v>100</v>
      </c>
      <c r="P9" s="34" t="n">
        <f aca="false">J9-G9</f>
        <v>0</v>
      </c>
      <c r="Q9" s="34" t="n">
        <f aca="false">K9-H9</f>
        <v>0</v>
      </c>
      <c r="R9" s="34" t="n">
        <f aca="false">L9-I9</f>
        <v>0</v>
      </c>
    </row>
    <row r="10" customFormat="false" ht="15.75" hidden="false" customHeight="false" outlineLevel="0" collapsed="false">
      <c r="A10" s="24" t="s">
        <v>19</v>
      </c>
      <c r="B10" s="25" t="s">
        <v>18</v>
      </c>
      <c r="C10" s="25" t="s">
        <v>20</v>
      </c>
      <c r="D10" s="26"/>
      <c r="E10" s="26"/>
      <c r="F10" s="27"/>
      <c r="G10" s="35" t="n">
        <f aca="false">G11</f>
        <v>366</v>
      </c>
      <c r="H10" s="36" t="n">
        <f aca="false">H12</f>
        <v>0</v>
      </c>
      <c r="I10" s="30" t="n">
        <f aca="false">G10+H10</f>
        <v>366</v>
      </c>
      <c r="J10" s="37" t="n">
        <f aca="false">J12</f>
        <v>366</v>
      </c>
      <c r="K10" s="36" t="n">
        <f aca="false">K12</f>
        <v>0</v>
      </c>
      <c r="L10" s="31" t="n">
        <f aca="false">J10+K10</f>
        <v>366</v>
      </c>
      <c r="M10" s="30" t="n">
        <f aca="false">J10/G10*100</f>
        <v>100</v>
      </c>
      <c r="N10" s="32"/>
      <c r="O10" s="33" t="n">
        <f aca="false">L10/I10*100</f>
        <v>100</v>
      </c>
      <c r="P10" s="34" t="n">
        <f aca="false">J10-G10</f>
        <v>0</v>
      </c>
      <c r="Q10" s="34" t="n">
        <f aca="false">K10-H10</f>
        <v>0</v>
      </c>
      <c r="R10" s="34" t="n">
        <f aca="false">L10-I10</f>
        <v>0</v>
      </c>
    </row>
    <row r="11" customFormat="false" ht="26.25" hidden="false" customHeight="false" outlineLevel="0" collapsed="false">
      <c r="A11" s="38" t="s">
        <v>21</v>
      </c>
      <c r="B11" s="25" t="s">
        <v>18</v>
      </c>
      <c r="C11" s="25" t="s">
        <v>20</v>
      </c>
      <c r="D11" s="39" t="s">
        <v>22</v>
      </c>
      <c r="E11" s="26"/>
      <c r="F11" s="27"/>
      <c r="G11" s="37" t="n">
        <f aca="false">G12</f>
        <v>366</v>
      </c>
      <c r="H11" s="36"/>
      <c r="I11" s="30" t="n">
        <f aca="false">G11+H11</f>
        <v>366</v>
      </c>
      <c r="J11" s="37" t="n">
        <f aca="false">J12</f>
        <v>366</v>
      </c>
      <c r="K11" s="36"/>
      <c r="L11" s="31" t="n">
        <f aca="false">J11+K11</f>
        <v>366</v>
      </c>
      <c r="M11" s="30" t="n">
        <f aca="false">J11/G11*100</f>
        <v>100</v>
      </c>
      <c r="N11" s="32"/>
      <c r="O11" s="33" t="n">
        <f aca="false">L11/I11*100</f>
        <v>100</v>
      </c>
      <c r="P11" s="34"/>
      <c r="Q11" s="34"/>
      <c r="R11" s="34" t="n">
        <f aca="false">L11-I11</f>
        <v>0</v>
      </c>
    </row>
    <row r="12" customFormat="false" ht="15.75" hidden="false" customHeight="false" outlineLevel="0" collapsed="false">
      <c r="A12" s="38" t="s">
        <v>23</v>
      </c>
      <c r="B12" s="40" t="s">
        <v>18</v>
      </c>
      <c r="C12" s="40" t="s">
        <v>20</v>
      </c>
      <c r="D12" s="40" t="s">
        <v>22</v>
      </c>
      <c r="E12" s="40" t="s">
        <v>24</v>
      </c>
      <c r="F12" s="27"/>
      <c r="G12" s="37" t="n">
        <f aca="false">G13</f>
        <v>366</v>
      </c>
      <c r="H12" s="36" t="n">
        <f aca="false">H13</f>
        <v>0</v>
      </c>
      <c r="I12" s="30" t="n">
        <f aca="false">G12+H12</f>
        <v>366</v>
      </c>
      <c r="J12" s="37" t="n">
        <f aca="false">J13</f>
        <v>366</v>
      </c>
      <c r="K12" s="36"/>
      <c r="L12" s="31" t="n">
        <f aca="false">J12+K12</f>
        <v>366</v>
      </c>
      <c r="M12" s="30" t="n">
        <f aca="false">J12/G12*100</f>
        <v>100</v>
      </c>
      <c r="N12" s="32"/>
      <c r="O12" s="33" t="n">
        <f aca="false">L12/I12*100</f>
        <v>100</v>
      </c>
      <c r="P12" s="34" t="n">
        <f aca="false">J12-G12</f>
        <v>0</v>
      </c>
      <c r="Q12" s="34" t="n">
        <f aca="false">K12-H12</f>
        <v>0</v>
      </c>
      <c r="R12" s="34" t="n">
        <f aca="false">L12-I12</f>
        <v>0</v>
      </c>
    </row>
    <row r="13" customFormat="false" ht="15.75" hidden="false" customHeight="false" outlineLevel="0" collapsed="false">
      <c r="A13" s="41" t="s">
        <v>25</v>
      </c>
      <c r="B13" s="42" t="s">
        <v>18</v>
      </c>
      <c r="C13" s="42" t="s">
        <v>20</v>
      </c>
      <c r="D13" s="42" t="s">
        <v>22</v>
      </c>
      <c r="E13" s="42" t="s">
        <v>26</v>
      </c>
      <c r="F13" s="27"/>
      <c r="G13" s="43" t="n">
        <f aca="false">G14</f>
        <v>366</v>
      </c>
      <c r="H13" s="44"/>
      <c r="I13" s="30" t="n">
        <f aca="false">G13+H13</f>
        <v>366</v>
      </c>
      <c r="J13" s="45" t="n">
        <f aca="false">J14</f>
        <v>366</v>
      </c>
      <c r="K13" s="44"/>
      <c r="L13" s="31" t="n">
        <f aca="false">J13+K13</f>
        <v>366</v>
      </c>
      <c r="M13" s="30" t="n">
        <f aca="false">J13/G13*100</f>
        <v>100</v>
      </c>
      <c r="N13" s="32"/>
      <c r="O13" s="33" t="n">
        <f aca="false">L13/I13*100</f>
        <v>100</v>
      </c>
      <c r="P13" s="34" t="n">
        <f aca="false">J13-G13</f>
        <v>0</v>
      </c>
      <c r="Q13" s="34" t="n">
        <f aca="false">K13-H13</f>
        <v>0</v>
      </c>
      <c r="R13" s="34" t="n">
        <f aca="false">L13-I13</f>
        <v>0</v>
      </c>
    </row>
    <row r="14" s="50" customFormat="true" ht="12.75" hidden="false" customHeight="false" outlineLevel="0" collapsed="false">
      <c r="A14" s="41" t="s">
        <v>27</v>
      </c>
      <c r="B14" s="42" t="s">
        <v>18</v>
      </c>
      <c r="C14" s="42" t="s">
        <v>20</v>
      </c>
      <c r="D14" s="42" t="s">
        <v>22</v>
      </c>
      <c r="E14" s="42" t="s">
        <v>26</v>
      </c>
      <c r="F14" s="46" t="s">
        <v>28</v>
      </c>
      <c r="G14" s="47" t="n">
        <f aca="false">G15</f>
        <v>366</v>
      </c>
      <c r="H14" s="48" t="n">
        <f aca="false">H15</f>
        <v>0</v>
      </c>
      <c r="I14" s="30" t="n">
        <f aca="false">G14+H14</f>
        <v>366</v>
      </c>
      <c r="J14" s="49" t="n">
        <f aca="false">J15</f>
        <v>366</v>
      </c>
      <c r="K14" s="48" t="n">
        <f aca="false">K15</f>
        <v>0</v>
      </c>
      <c r="L14" s="31" t="n">
        <f aca="false">J14+K14</f>
        <v>366</v>
      </c>
      <c r="M14" s="30" t="n">
        <f aca="false">J14/G14*100</f>
        <v>100</v>
      </c>
      <c r="N14" s="32"/>
      <c r="O14" s="33" t="n">
        <f aca="false">L14/I14*100</f>
        <v>100</v>
      </c>
      <c r="P14" s="34" t="n">
        <f aca="false">J14-G14</f>
        <v>0</v>
      </c>
      <c r="Q14" s="34" t="n">
        <f aca="false">K14-H14</f>
        <v>0</v>
      </c>
      <c r="R14" s="34" t="n">
        <f aca="false">L14-I14</f>
        <v>0</v>
      </c>
    </row>
    <row r="15" s="50" customFormat="true" ht="12.75" hidden="false" customHeight="false" outlineLevel="0" collapsed="false">
      <c r="A15" s="41" t="s">
        <v>29</v>
      </c>
      <c r="B15" s="42" t="s">
        <v>18</v>
      </c>
      <c r="C15" s="42" t="s">
        <v>20</v>
      </c>
      <c r="D15" s="42" t="s">
        <v>22</v>
      </c>
      <c r="E15" s="42" t="s">
        <v>26</v>
      </c>
      <c r="F15" s="46" t="s">
        <v>28</v>
      </c>
      <c r="G15" s="51" t="n">
        <v>366</v>
      </c>
      <c r="H15" s="52" t="n">
        <f aca="false">H16</f>
        <v>0</v>
      </c>
      <c r="I15" s="30" t="n">
        <f aca="false">G15+H15</f>
        <v>366</v>
      </c>
      <c r="J15" s="53" t="n">
        <v>366</v>
      </c>
      <c r="K15" s="52" t="n">
        <f aca="false">K16</f>
        <v>0</v>
      </c>
      <c r="L15" s="31" t="n">
        <f aca="false">J15+K15</f>
        <v>366</v>
      </c>
      <c r="M15" s="30" t="n">
        <f aca="false">J15/G15*100</f>
        <v>100</v>
      </c>
      <c r="N15" s="32"/>
      <c r="O15" s="33" t="n">
        <f aca="false">L15/I15*100</f>
        <v>100</v>
      </c>
      <c r="P15" s="34" t="n">
        <f aca="false">J15-G15</f>
        <v>0</v>
      </c>
      <c r="Q15" s="34" t="n">
        <f aca="false">K15-H15</f>
        <v>0</v>
      </c>
      <c r="R15" s="34" t="n">
        <f aca="false">L15-I15</f>
        <v>0</v>
      </c>
    </row>
    <row r="16" s="50" customFormat="true" ht="39" hidden="false" customHeight="false" outlineLevel="0" collapsed="false">
      <c r="A16" s="38" t="s">
        <v>30</v>
      </c>
      <c r="B16" s="54" t="s">
        <v>18</v>
      </c>
      <c r="C16" s="39" t="s">
        <v>20</v>
      </c>
      <c r="D16" s="39" t="s">
        <v>31</v>
      </c>
      <c r="E16" s="55"/>
      <c r="F16" s="56"/>
      <c r="G16" s="57" t="n">
        <f aca="false">G17</f>
        <v>1191</v>
      </c>
      <c r="H16" s="58"/>
      <c r="I16" s="30" t="n">
        <f aca="false">G16+H16</f>
        <v>1191</v>
      </c>
      <c r="J16" s="57" t="n">
        <f aca="false">J17</f>
        <v>1191</v>
      </c>
      <c r="K16" s="59"/>
      <c r="L16" s="31" t="n">
        <f aca="false">J16+K16</f>
        <v>1191</v>
      </c>
      <c r="M16" s="30" t="n">
        <f aca="false">J16/G16*100</f>
        <v>100</v>
      </c>
      <c r="N16" s="32"/>
      <c r="O16" s="33" t="n">
        <f aca="false">L16/I16*100</f>
        <v>100</v>
      </c>
      <c r="P16" s="34" t="n">
        <f aca="false">J16-G16</f>
        <v>0</v>
      </c>
      <c r="Q16" s="34" t="n">
        <f aca="false">K16-H16</f>
        <v>0</v>
      </c>
      <c r="R16" s="34" t="n">
        <f aca="false">L16-I16</f>
        <v>0</v>
      </c>
    </row>
    <row r="17" s="61" customFormat="true" ht="15.75" hidden="false" customHeight="false" outlineLevel="0" collapsed="false">
      <c r="A17" s="38" t="s">
        <v>23</v>
      </c>
      <c r="B17" s="42" t="s">
        <v>18</v>
      </c>
      <c r="C17" s="40" t="s">
        <v>20</v>
      </c>
      <c r="D17" s="40" t="s">
        <v>31</v>
      </c>
      <c r="E17" s="40" t="s">
        <v>24</v>
      </c>
      <c r="F17" s="60"/>
      <c r="G17" s="37" t="n">
        <f aca="false">G18</f>
        <v>1191</v>
      </c>
      <c r="H17" s="36" t="n">
        <f aca="false">H18</f>
        <v>0</v>
      </c>
      <c r="I17" s="30" t="n">
        <f aca="false">G17+H17</f>
        <v>1191</v>
      </c>
      <c r="J17" s="37" t="n">
        <f aca="false">J18</f>
        <v>1191</v>
      </c>
      <c r="K17" s="36" t="n">
        <f aca="false">K18</f>
        <v>0</v>
      </c>
      <c r="L17" s="31" t="n">
        <f aca="false">J17+K17</f>
        <v>1191</v>
      </c>
      <c r="M17" s="30" t="n">
        <f aca="false">J17/G17*100</f>
        <v>100</v>
      </c>
      <c r="N17" s="32"/>
      <c r="O17" s="33" t="n">
        <f aca="false">L17/I17*100</f>
        <v>100</v>
      </c>
      <c r="P17" s="34" t="n">
        <f aca="false">J17-G17</f>
        <v>0</v>
      </c>
      <c r="Q17" s="34" t="n">
        <f aca="false">K17-H17</f>
        <v>0</v>
      </c>
      <c r="R17" s="34" t="n">
        <f aca="false">L17-I17</f>
        <v>0</v>
      </c>
    </row>
    <row r="18" s="50" customFormat="true" ht="12.75" hidden="false" customHeight="false" outlineLevel="0" collapsed="false">
      <c r="A18" s="41" t="s">
        <v>32</v>
      </c>
      <c r="B18" s="42" t="s">
        <v>18</v>
      </c>
      <c r="C18" s="42" t="s">
        <v>20</v>
      </c>
      <c r="D18" s="42" t="s">
        <v>31</v>
      </c>
      <c r="E18" s="42" t="s">
        <v>33</v>
      </c>
      <c r="F18" s="42"/>
      <c r="G18" s="53" t="n">
        <f aca="false">G19</f>
        <v>1191</v>
      </c>
      <c r="H18" s="62" t="n">
        <f aca="false">H19</f>
        <v>0</v>
      </c>
      <c r="I18" s="30" t="n">
        <f aca="false">G18+H18</f>
        <v>1191</v>
      </c>
      <c r="J18" s="53" t="n">
        <f aca="false">J19</f>
        <v>1191</v>
      </c>
      <c r="K18" s="62" t="n">
        <f aca="false">K19</f>
        <v>0</v>
      </c>
      <c r="L18" s="31" t="n">
        <f aca="false">J18+K18</f>
        <v>1191</v>
      </c>
      <c r="M18" s="30" t="n">
        <f aca="false">J18/G18*100</f>
        <v>100</v>
      </c>
      <c r="N18" s="32"/>
      <c r="O18" s="33" t="n">
        <f aca="false">L18/I18*100</f>
        <v>100</v>
      </c>
      <c r="P18" s="34" t="n">
        <f aca="false">J18-G18</f>
        <v>0</v>
      </c>
      <c r="Q18" s="34" t="n">
        <f aca="false">K18-H18</f>
        <v>0</v>
      </c>
      <c r="R18" s="34" t="n">
        <f aca="false">L18-I18</f>
        <v>0</v>
      </c>
    </row>
    <row r="19" s="50" customFormat="true" ht="24" hidden="false" customHeight="true" outlineLevel="0" collapsed="false">
      <c r="A19" s="41" t="s">
        <v>27</v>
      </c>
      <c r="B19" s="42" t="s">
        <v>18</v>
      </c>
      <c r="C19" s="42" t="s">
        <v>20</v>
      </c>
      <c r="D19" s="42" t="s">
        <v>31</v>
      </c>
      <c r="E19" s="42" t="s">
        <v>33</v>
      </c>
      <c r="F19" s="46" t="s">
        <v>28</v>
      </c>
      <c r="G19" s="63" t="n">
        <f aca="false">G20</f>
        <v>1191</v>
      </c>
      <c r="H19" s="44"/>
      <c r="I19" s="30" t="n">
        <f aca="false">G19+H19</f>
        <v>1191</v>
      </c>
      <c r="J19" s="63" t="n">
        <f aca="false">J20</f>
        <v>1191</v>
      </c>
      <c r="K19" s="44"/>
      <c r="L19" s="31" t="n">
        <f aca="false">J19+K19</f>
        <v>1191</v>
      </c>
      <c r="M19" s="30" t="n">
        <f aca="false">J19/G19*100</f>
        <v>100</v>
      </c>
      <c r="N19" s="32"/>
      <c r="O19" s="33" t="n">
        <f aca="false">L19/I19*100</f>
        <v>100</v>
      </c>
      <c r="P19" s="34" t="n">
        <f aca="false">J19-G19</f>
        <v>0</v>
      </c>
      <c r="Q19" s="34" t="n">
        <f aca="false">K19-H19</f>
        <v>0</v>
      </c>
      <c r="R19" s="34" t="n">
        <f aca="false">L19-I19</f>
        <v>0</v>
      </c>
    </row>
    <row r="20" s="50" customFormat="true" ht="12.75" hidden="false" customHeight="false" outlineLevel="0" collapsed="false">
      <c r="A20" s="41" t="s">
        <v>29</v>
      </c>
      <c r="B20" s="42" t="s">
        <v>18</v>
      </c>
      <c r="C20" s="42" t="s">
        <v>20</v>
      </c>
      <c r="D20" s="42" t="s">
        <v>31</v>
      </c>
      <c r="E20" s="42" t="s">
        <v>33</v>
      </c>
      <c r="F20" s="46" t="s">
        <v>28</v>
      </c>
      <c r="G20" s="64" t="n">
        <v>1191</v>
      </c>
      <c r="H20" s="44"/>
      <c r="I20" s="30" t="n">
        <f aca="false">G20+H20</f>
        <v>1191</v>
      </c>
      <c r="J20" s="64" t="n">
        <v>1191</v>
      </c>
      <c r="K20" s="44"/>
      <c r="L20" s="31" t="n">
        <f aca="false">J20+K20</f>
        <v>1191</v>
      </c>
      <c r="M20" s="30" t="n">
        <f aca="false">J20/G20*100</f>
        <v>100</v>
      </c>
      <c r="N20" s="32"/>
      <c r="O20" s="33" t="n">
        <f aca="false">L20/I20*100</f>
        <v>100</v>
      </c>
      <c r="P20" s="34" t="n">
        <f aca="false">J20-G20</f>
        <v>0</v>
      </c>
      <c r="Q20" s="34" t="n">
        <f aca="false">K20-H20</f>
        <v>0</v>
      </c>
      <c r="R20" s="34" t="n">
        <f aca="false">L20-I20</f>
        <v>0</v>
      </c>
    </row>
    <row r="21" s="14" customFormat="true" ht="15" hidden="false" customHeight="true" outlineLevel="0" collapsed="false">
      <c r="A21" s="41" t="s">
        <v>34</v>
      </c>
      <c r="B21" s="54" t="s">
        <v>18</v>
      </c>
      <c r="C21" s="54" t="s">
        <v>20</v>
      </c>
      <c r="D21" s="54" t="s">
        <v>35</v>
      </c>
      <c r="E21" s="54"/>
      <c r="F21" s="39"/>
      <c r="G21" s="65" t="n">
        <f aca="false">G22</f>
        <v>17</v>
      </c>
      <c r="H21" s="66"/>
      <c r="I21" s="31" t="n">
        <f aca="false">H21+G21</f>
        <v>17</v>
      </c>
      <c r="J21" s="65" t="n">
        <f aca="false">J22</f>
        <v>17</v>
      </c>
      <c r="K21" s="67"/>
      <c r="L21" s="31" t="n">
        <f aca="false">J21+K21</f>
        <v>17</v>
      </c>
      <c r="M21" s="30" t="n">
        <f aca="false">J21/G21*100</f>
        <v>100</v>
      </c>
      <c r="N21" s="32"/>
      <c r="O21" s="33" t="n">
        <f aca="false">L21/I21*100</f>
        <v>100</v>
      </c>
      <c r="P21" s="34"/>
      <c r="Q21" s="34"/>
      <c r="R21" s="34"/>
    </row>
    <row r="22" s="14" customFormat="true" ht="15" hidden="false" customHeight="true" outlineLevel="0" collapsed="false">
      <c r="A22" s="41" t="s">
        <v>34</v>
      </c>
      <c r="B22" s="42" t="s">
        <v>18</v>
      </c>
      <c r="C22" s="42" t="s">
        <v>20</v>
      </c>
      <c r="D22" s="42" t="s">
        <v>35</v>
      </c>
      <c r="E22" s="42" t="s">
        <v>36</v>
      </c>
      <c r="F22" s="46"/>
      <c r="G22" s="68" t="n">
        <f aca="false">G23</f>
        <v>17</v>
      </c>
      <c r="H22" s="67"/>
      <c r="I22" s="31" t="n">
        <f aca="false">H22+G22</f>
        <v>17</v>
      </c>
      <c r="J22" s="68" t="n">
        <f aca="false">J23</f>
        <v>17</v>
      </c>
      <c r="K22" s="67"/>
      <c r="L22" s="31" t="n">
        <f aca="false">J22+K22</f>
        <v>17</v>
      </c>
      <c r="M22" s="30" t="n">
        <f aca="false">J22/G22*100</f>
        <v>100</v>
      </c>
      <c r="N22" s="32"/>
      <c r="O22" s="33" t="n">
        <f aca="false">L22/I22*100</f>
        <v>100</v>
      </c>
      <c r="P22" s="34"/>
      <c r="Q22" s="34"/>
      <c r="R22" s="34"/>
    </row>
    <row r="23" s="50" customFormat="true" ht="14.25" hidden="false" customHeight="true" outlineLevel="0" collapsed="false">
      <c r="A23" s="41" t="s">
        <v>37</v>
      </c>
      <c r="B23" s="42" t="s">
        <v>18</v>
      </c>
      <c r="C23" s="42" t="s">
        <v>20</v>
      </c>
      <c r="D23" s="42" t="s">
        <v>35</v>
      </c>
      <c r="E23" s="42" t="s">
        <v>38</v>
      </c>
      <c r="F23" s="46" t="s">
        <v>39</v>
      </c>
      <c r="G23" s="63" t="n">
        <f aca="false">G24</f>
        <v>17</v>
      </c>
      <c r="H23" s="69" t="n">
        <f aca="false">H24</f>
        <v>0</v>
      </c>
      <c r="I23" s="30" t="n">
        <f aca="false">G23+H23</f>
        <v>17</v>
      </c>
      <c r="J23" s="63" t="n">
        <f aca="false">J24</f>
        <v>17</v>
      </c>
      <c r="K23" s="69" t="n">
        <f aca="false">K24</f>
        <v>0</v>
      </c>
      <c r="L23" s="31" t="n">
        <f aca="false">J23+K23</f>
        <v>17</v>
      </c>
      <c r="M23" s="30" t="n">
        <f aca="false">J23/G23*100</f>
        <v>100</v>
      </c>
      <c r="N23" s="32"/>
      <c r="O23" s="33" t="n">
        <f aca="false">L23/I23*100</f>
        <v>100</v>
      </c>
      <c r="P23" s="34" t="n">
        <f aca="false">J23-G23</f>
        <v>0</v>
      </c>
      <c r="Q23" s="34" t="n">
        <f aca="false">K23-H23</f>
        <v>0</v>
      </c>
      <c r="R23" s="34" t="n">
        <f aca="false">L23-I23</f>
        <v>0</v>
      </c>
    </row>
    <row r="24" s="50" customFormat="true" ht="13.5" hidden="false" customHeight="true" outlineLevel="0" collapsed="false">
      <c r="A24" s="41" t="s">
        <v>40</v>
      </c>
      <c r="B24" s="42" t="s">
        <v>18</v>
      </c>
      <c r="C24" s="42" t="s">
        <v>20</v>
      </c>
      <c r="D24" s="42" t="s">
        <v>35</v>
      </c>
      <c r="E24" s="42" t="s">
        <v>38</v>
      </c>
      <c r="F24" s="42" t="s">
        <v>39</v>
      </c>
      <c r="G24" s="63" t="n">
        <f aca="false">G25</f>
        <v>17</v>
      </c>
      <c r="H24" s="69" t="n">
        <f aca="false">H26+H25</f>
        <v>0</v>
      </c>
      <c r="I24" s="30" t="n">
        <f aca="false">G24+H24</f>
        <v>17</v>
      </c>
      <c r="J24" s="63" t="n">
        <f aca="false">J25</f>
        <v>17</v>
      </c>
      <c r="K24" s="69" t="n">
        <f aca="false">K26+K25</f>
        <v>0</v>
      </c>
      <c r="L24" s="31" t="n">
        <f aca="false">J24+K24</f>
        <v>17</v>
      </c>
      <c r="M24" s="30" t="n">
        <f aca="false">J24/G24*100</f>
        <v>100</v>
      </c>
      <c r="N24" s="32"/>
      <c r="O24" s="33" t="n">
        <f aca="false">L24/I24*100</f>
        <v>100</v>
      </c>
      <c r="P24" s="34" t="n">
        <f aca="false">J24-G24</f>
        <v>0</v>
      </c>
      <c r="Q24" s="34" t="n">
        <f aca="false">K24-H24</f>
        <v>0</v>
      </c>
      <c r="R24" s="34" t="n">
        <f aca="false">L24-I24</f>
        <v>0</v>
      </c>
    </row>
    <row r="25" s="50" customFormat="true" ht="13.5" hidden="false" customHeight="true" outlineLevel="0" collapsed="false">
      <c r="A25" s="41" t="s">
        <v>29</v>
      </c>
      <c r="B25" s="42" t="s">
        <v>18</v>
      </c>
      <c r="C25" s="42" t="s">
        <v>20</v>
      </c>
      <c r="D25" s="42" t="s">
        <v>35</v>
      </c>
      <c r="E25" s="42" t="s">
        <v>38</v>
      </c>
      <c r="F25" s="70" t="s">
        <v>39</v>
      </c>
      <c r="G25" s="63" t="n">
        <v>17</v>
      </c>
      <c r="H25" s="69"/>
      <c r="I25" s="30" t="n">
        <f aca="false">G25+H25</f>
        <v>17</v>
      </c>
      <c r="J25" s="63" t="n">
        <v>17</v>
      </c>
      <c r="K25" s="69"/>
      <c r="L25" s="31" t="n">
        <f aca="false">J25+K25</f>
        <v>17</v>
      </c>
      <c r="M25" s="30" t="n">
        <f aca="false">J25/G25*100</f>
        <v>100</v>
      </c>
      <c r="N25" s="32"/>
      <c r="O25" s="33" t="n">
        <f aca="false">L25/I25*100</f>
        <v>100</v>
      </c>
      <c r="P25" s="34" t="n">
        <f aca="false">J25-G25</f>
        <v>0</v>
      </c>
      <c r="Q25" s="34" t="n">
        <f aca="false">K25-H25</f>
        <v>0</v>
      </c>
      <c r="R25" s="34" t="n">
        <f aca="false">L25-I25</f>
        <v>0</v>
      </c>
    </row>
    <row r="26" s="50" customFormat="true" ht="13.5" hidden="false" customHeight="true" outlineLevel="0" collapsed="false">
      <c r="A26" s="71" t="s">
        <v>41</v>
      </c>
      <c r="B26" s="54" t="s">
        <v>18</v>
      </c>
      <c r="C26" s="39" t="s">
        <v>20</v>
      </c>
      <c r="D26" s="39" t="s">
        <v>42</v>
      </c>
      <c r="E26" s="39"/>
      <c r="F26" s="39"/>
      <c r="G26" s="65" t="n">
        <f aca="false">G27</f>
        <v>28</v>
      </c>
      <c r="H26" s="72"/>
      <c r="I26" s="31" t="n">
        <f aca="false">G26+H26</f>
        <v>28</v>
      </c>
      <c r="J26" s="65" t="n">
        <f aca="false">J27</f>
        <v>28</v>
      </c>
      <c r="K26" s="44"/>
      <c r="L26" s="31" t="n">
        <f aca="false">J26+K26</f>
        <v>28</v>
      </c>
      <c r="M26" s="30" t="n">
        <f aca="false">J26/G26*100</f>
        <v>100</v>
      </c>
      <c r="N26" s="32"/>
      <c r="O26" s="33" t="n">
        <f aca="false">L26/I26*100</f>
        <v>100</v>
      </c>
      <c r="P26" s="34" t="n">
        <f aca="false">J26-G26</f>
        <v>0</v>
      </c>
      <c r="Q26" s="34" t="n">
        <f aca="false">K26-H26</f>
        <v>0</v>
      </c>
      <c r="R26" s="34" t="n">
        <f aca="false">L26-I26</f>
        <v>0</v>
      </c>
    </row>
    <row r="27" s="79" customFormat="true" ht="23.25" hidden="false" customHeight="true" outlineLevel="0" collapsed="false">
      <c r="A27" s="38" t="s">
        <v>43</v>
      </c>
      <c r="B27" s="42" t="s">
        <v>18</v>
      </c>
      <c r="C27" s="40" t="s">
        <v>20</v>
      </c>
      <c r="D27" s="40" t="s">
        <v>42</v>
      </c>
      <c r="E27" s="40" t="s">
        <v>44</v>
      </c>
      <c r="F27" s="40"/>
      <c r="G27" s="45" t="n">
        <f aca="false">G28</f>
        <v>28</v>
      </c>
      <c r="H27" s="73"/>
      <c r="I27" s="31" t="n">
        <f aca="false">G27+H27</f>
        <v>28</v>
      </c>
      <c r="J27" s="74" t="n">
        <f aca="false">J28</f>
        <v>28</v>
      </c>
      <c r="K27" s="75"/>
      <c r="L27" s="76" t="n">
        <f aca="false">J27+K27</f>
        <v>28</v>
      </c>
      <c r="M27" s="31" t="n">
        <f aca="false">J27/G27*100</f>
        <v>100</v>
      </c>
      <c r="N27" s="77"/>
      <c r="O27" s="33" t="n">
        <f aca="false">L27/I27*100</f>
        <v>100</v>
      </c>
      <c r="P27" s="34" t="n">
        <f aca="false">J27-G27</f>
        <v>0</v>
      </c>
      <c r="Q27" s="34" t="n">
        <f aca="false">K27-H27</f>
        <v>0</v>
      </c>
      <c r="R27" s="78"/>
    </row>
    <row r="28" s="50" customFormat="true" ht="13.5" hidden="false" customHeight="false" outlineLevel="0" collapsed="false">
      <c r="A28" s="41" t="s">
        <v>45</v>
      </c>
      <c r="B28" s="42" t="s">
        <v>18</v>
      </c>
      <c r="C28" s="42" t="s">
        <v>20</v>
      </c>
      <c r="D28" s="42" t="s">
        <v>42</v>
      </c>
      <c r="E28" s="42" t="s">
        <v>46</v>
      </c>
      <c r="F28" s="42"/>
      <c r="G28" s="80" t="n">
        <f aca="false">G29</f>
        <v>28</v>
      </c>
      <c r="H28" s="81" t="n">
        <f aca="false">H29</f>
        <v>0</v>
      </c>
      <c r="I28" s="76" t="n">
        <f aca="false">G28+H28</f>
        <v>28</v>
      </c>
      <c r="J28" s="82" t="n">
        <f aca="false">J29</f>
        <v>28</v>
      </c>
      <c r="K28" s="83" t="n">
        <f aca="false">K29</f>
        <v>0</v>
      </c>
      <c r="L28" s="31" t="n">
        <f aca="false">J28+K28</f>
        <v>28</v>
      </c>
      <c r="M28" s="30" t="n">
        <f aca="false">J28/G28*100</f>
        <v>100</v>
      </c>
      <c r="N28" s="32"/>
      <c r="O28" s="33" t="n">
        <f aca="false">L28/I28*100</f>
        <v>100</v>
      </c>
      <c r="P28" s="34" t="n">
        <f aca="false">J28-G28</f>
        <v>0</v>
      </c>
      <c r="Q28" s="34" t="n">
        <f aca="false">K28-H28</f>
        <v>0</v>
      </c>
      <c r="R28" s="34" t="n">
        <f aca="false">L28-I28</f>
        <v>0</v>
      </c>
    </row>
    <row r="29" s="50" customFormat="true" ht="17.25" hidden="false" customHeight="true" outlineLevel="0" collapsed="false">
      <c r="A29" s="41" t="s">
        <v>27</v>
      </c>
      <c r="B29" s="42" t="s">
        <v>18</v>
      </c>
      <c r="C29" s="42" t="s">
        <v>20</v>
      </c>
      <c r="D29" s="42" t="s">
        <v>42</v>
      </c>
      <c r="E29" s="42" t="s">
        <v>46</v>
      </c>
      <c r="F29" s="42" t="s">
        <v>28</v>
      </c>
      <c r="G29" s="80" t="n">
        <f aca="false">G30</f>
        <v>28</v>
      </c>
      <c r="H29" s="81" t="n">
        <f aca="false">H30</f>
        <v>0</v>
      </c>
      <c r="I29" s="76" t="n">
        <f aca="false">G29+H29</f>
        <v>28</v>
      </c>
      <c r="J29" s="82" t="n">
        <f aca="false">J30</f>
        <v>28</v>
      </c>
      <c r="K29" s="83" t="n">
        <f aca="false">K30</f>
        <v>0</v>
      </c>
      <c r="L29" s="31" t="n">
        <f aca="false">J29+K29</f>
        <v>28</v>
      </c>
      <c r="M29" s="30" t="n">
        <f aca="false">J29/G29*100</f>
        <v>100</v>
      </c>
      <c r="N29" s="32"/>
      <c r="O29" s="33" t="n">
        <f aca="false">L29/I29*100</f>
        <v>100</v>
      </c>
      <c r="P29" s="34" t="n">
        <f aca="false">J29-G29</f>
        <v>0</v>
      </c>
      <c r="Q29" s="34" t="n">
        <f aca="false">K29-H29</f>
        <v>0</v>
      </c>
      <c r="R29" s="34" t="n">
        <f aca="false">L29-I29</f>
        <v>0</v>
      </c>
    </row>
    <row r="30" s="50" customFormat="true" ht="17.25" hidden="false" customHeight="true" outlineLevel="0" collapsed="false">
      <c r="A30" s="41" t="s">
        <v>29</v>
      </c>
      <c r="B30" s="42" t="s">
        <v>18</v>
      </c>
      <c r="C30" s="42" t="s">
        <v>20</v>
      </c>
      <c r="D30" s="42" t="s">
        <v>42</v>
      </c>
      <c r="E30" s="42" t="s">
        <v>46</v>
      </c>
      <c r="F30" s="42" t="s">
        <v>28</v>
      </c>
      <c r="G30" s="80" t="n">
        <v>28</v>
      </c>
      <c r="H30" s="84"/>
      <c r="I30" s="76" t="n">
        <f aca="false">G30+H30</f>
        <v>28</v>
      </c>
      <c r="J30" s="82" t="n">
        <v>28</v>
      </c>
      <c r="K30" s="59"/>
      <c r="L30" s="31" t="n">
        <f aca="false">J30+K30</f>
        <v>28</v>
      </c>
      <c r="M30" s="30" t="n">
        <f aca="false">J30/G30*100</f>
        <v>100</v>
      </c>
      <c r="N30" s="32"/>
      <c r="O30" s="33" t="n">
        <f aca="false">L30/I30*100</f>
        <v>100</v>
      </c>
      <c r="P30" s="34" t="n">
        <f aca="false">J30-G30</f>
        <v>0</v>
      </c>
      <c r="Q30" s="34" t="n">
        <f aca="false">K30-H30</f>
        <v>0</v>
      </c>
      <c r="R30" s="34" t="n">
        <f aca="false">L30-I30</f>
        <v>0</v>
      </c>
    </row>
    <row r="31" s="14" customFormat="true" ht="12.75" hidden="false" customHeight="false" outlineLevel="0" collapsed="false">
      <c r="A31" s="24" t="s">
        <v>47</v>
      </c>
      <c r="B31" s="42" t="s">
        <v>18</v>
      </c>
      <c r="C31" s="25" t="s">
        <v>22</v>
      </c>
      <c r="D31" s="25"/>
      <c r="E31" s="25"/>
      <c r="F31" s="25"/>
      <c r="G31" s="85" t="n">
        <f aca="false">G32</f>
        <v>131</v>
      </c>
      <c r="H31" s="86" t="n">
        <f aca="false">H32</f>
        <v>0</v>
      </c>
      <c r="I31" s="30" t="n">
        <f aca="false">G31+H31</f>
        <v>131</v>
      </c>
      <c r="J31" s="85" t="n">
        <f aca="false">J32</f>
        <v>131</v>
      </c>
      <c r="K31" s="86" t="n">
        <f aca="false">K32</f>
        <v>0</v>
      </c>
      <c r="L31" s="31" t="n">
        <f aca="false">J31+K31</f>
        <v>131</v>
      </c>
      <c r="M31" s="30" t="n">
        <f aca="false">J31/G31*100</f>
        <v>100</v>
      </c>
      <c r="N31" s="32"/>
      <c r="O31" s="33" t="n">
        <f aca="false">L31/I31*100</f>
        <v>100</v>
      </c>
      <c r="P31" s="34" t="n">
        <f aca="false">J31-G31</f>
        <v>0</v>
      </c>
      <c r="Q31" s="34" t="n">
        <f aca="false">K31-H31</f>
        <v>0</v>
      </c>
      <c r="R31" s="34" t="n">
        <f aca="false">L31-I31</f>
        <v>0</v>
      </c>
    </row>
    <row r="32" s="50" customFormat="true" ht="18" hidden="false" customHeight="true" outlineLevel="0" collapsed="false">
      <c r="A32" s="38" t="s">
        <v>48</v>
      </c>
      <c r="B32" s="42" t="s">
        <v>18</v>
      </c>
      <c r="C32" s="40" t="s">
        <v>22</v>
      </c>
      <c r="D32" s="40" t="s">
        <v>49</v>
      </c>
      <c r="E32" s="40"/>
      <c r="F32" s="40"/>
      <c r="G32" s="87" t="n">
        <f aca="false">G33</f>
        <v>131</v>
      </c>
      <c r="H32" s="88" t="n">
        <f aca="false">H33</f>
        <v>0</v>
      </c>
      <c r="I32" s="30" t="n">
        <f aca="false">G32+H32</f>
        <v>131</v>
      </c>
      <c r="J32" s="89" t="n">
        <f aca="false">J33</f>
        <v>131</v>
      </c>
      <c r="K32" s="88" t="n">
        <f aca="false">K33</f>
        <v>0</v>
      </c>
      <c r="L32" s="31" t="n">
        <f aca="false">J32+K32</f>
        <v>131</v>
      </c>
      <c r="M32" s="30" t="n">
        <f aca="false">J32/G32*100</f>
        <v>100</v>
      </c>
      <c r="N32" s="32"/>
      <c r="O32" s="33" t="n">
        <f aca="false">L32/I32*100</f>
        <v>100</v>
      </c>
      <c r="P32" s="34" t="n">
        <f aca="false">J32-G32</f>
        <v>0</v>
      </c>
      <c r="Q32" s="34" t="n">
        <f aca="false">K32-H32</f>
        <v>0</v>
      </c>
      <c r="R32" s="34" t="n">
        <f aca="false">L32-I32</f>
        <v>0</v>
      </c>
    </row>
    <row r="33" s="11" customFormat="true" ht="17.25" hidden="false" customHeight="true" outlineLevel="0" collapsed="false">
      <c r="A33" s="38" t="s">
        <v>23</v>
      </c>
      <c r="B33" s="42" t="s">
        <v>18</v>
      </c>
      <c r="C33" s="40" t="s">
        <v>22</v>
      </c>
      <c r="D33" s="40" t="s">
        <v>49</v>
      </c>
      <c r="E33" s="40" t="s">
        <v>50</v>
      </c>
      <c r="F33" s="40"/>
      <c r="G33" s="49" t="n">
        <f aca="false">G34</f>
        <v>131</v>
      </c>
      <c r="H33" s="48" t="n">
        <f aca="false">H34</f>
        <v>0</v>
      </c>
      <c r="I33" s="30" t="n">
        <f aca="false">G33+H33</f>
        <v>131</v>
      </c>
      <c r="J33" s="90" t="n">
        <f aca="false">J34</f>
        <v>131</v>
      </c>
      <c r="K33" s="48" t="n">
        <f aca="false">K34</f>
        <v>0</v>
      </c>
      <c r="L33" s="31" t="n">
        <f aca="false">J33+K33</f>
        <v>131</v>
      </c>
      <c r="M33" s="30" t="n">
        <f aca="false">J33/G33*100</f>
        <v>100</v>
      </c>
      <c r="N33" s="32"/>
      <c r="O33" s="33" t="n">
        <f aca="false">L33/I33*100</f>
        <v>100</v>
      </c>
      <c r="P33" s="34" t="n">
        <f aca="false">J33-G33</f>
        <v>0</v>
      </c>
      <c r="Q33" s="34" t="n">
        <f aca="false">K33-H33</f>
        <v>0</v>
      </c>
      <c r="R33" s="34" t="n">
        <f aca="false">L33-I33</f>
        <v>0</v>
      </c>
    </row>
    <row r="34" s="11" customFormat="true" ht="22.5" hidden="false" customHeight="true" outlineLevel="0" collapsed="false">
      <c r="A34" s="91" t="s">
        <v>51</v>
      </c>
      <c r="B34" s="42" t="s">
        <v>18</v>
      </c>
      <c r="C34" s="40" t="s">
        <v>22</v>
      </c>
      <c r="D34" s="40" t="s">
        <v>49</v>
      </c>
      <c r="E34" s="40" t="s">
        <v>52</v>
      </c>
      <c r="F34" s="40"/>
      <c r="G34" s="82" t="n">
        <f aca="false">G35</f>
        <v>131</v>
      </c>
      <c r="H34" s="59"/>
      <c r="I34" s="30" t="n">
        <f aca="false">G34+H34</f>
        <v>131</v>
      </c>
      <c r="J34" s="57" t="n">
        <f aca="false">J35</f>
        <v>131</v>
      </c>
      <c r="K34" s="59"/>
      <c r="L34" s="31" t="n">
        <f aca="false">J34+K34</f>
        <v>131</v>
      </c>
      <c r="M34" s="30" t="n">
        <f aca="false">J34/G34*100</f>
        <v>100</v>
      </c>
      <c r="N34" s="32"/>
      <c r="O34" s="33" t="n">
        <f aca="false">L34/I34*100</f>
        <v>100</v>
      </c>
      <c r="P34" s="34" t="n">
        <f aca="false">J34-G34</f>
        <v>0</v>
      </c>
      <c r="Q34" s="34" t="n">
        <f aca="false">K34-H34</f>
        <v>0</v>
      </c>
      <c r="R34" s="34" t="n">
        <f aca="false">L34-I34</f>
        <v>0</v>
      </c>
    </row>
    <row r="35" s="23" customFormat="true" ht="12.75" hidden="false" customHeight="false" outlineLevel="0" collapsed="false">
      <c r="A35" s="41" t="s">
        <v>53</v>
      </c>
      <c r="B35" s="42" t="s">
        <v>18</v>
      </c>
      <c r="C35" s="40" t="s">
        <v>22</v>
      </c>
      <c r="D35" s="40" t="s">
        <v>49</v>
      </c>
      <c r="E35" s="40" t="s">
        <v>52</v>
      </c>
      <c r="F35" s="40" t="s">
        <v>28</v>
      </c>
      <c r="G35" s="45" t="n">
        <f aca="false">G36</f>
        <v>131</v>
      </c>
      <c r="H35" s="92" t="n">
        <f aca="false">H36</f>
        <v>0</v>
      </c>
      <c r="I35" s="31" t="n">
        <f aca="false">G35+H35</f>
        <v>131</v>
      </c>
      <c r="J35" s="28" t="n">
        <f aca="false">J36</f>
        <v>131</v>
      </c>
      <c r="K35" s="93" t="n">
        <f aca="false">K36</f>
        <v>0</v>
      </c>
      <c r="L35" s="31" t="n">
        <f aca="false">J35+K35</f>
        <v>131</v>
      </c>
      <c r="M35" s="30" t="n">
        <f aca="false">J35/G35*100</f>
        <v>100</v>
      </c>
      <c r="N35" s="33"/>
      <c r="O35" s="33" t="n">
        <f aca="false">L35/I35*100</f>
        <v>100</v>
      </c>
      <c r="P35" s="34" t="n">
        <f aca="false">J35-G35</f>
        <v>0</v>
      </c>
      <c r="Q35" s="34" t="n">
        <f aca="false">K35-H35</f>
        <v>0</v>
      </c>
      <c r="R35" s="34" t="n">
        <f aca="false">L35-I35</f>
        <v>0</v>
      </c>
    </row>
    <row r="36" s="23" customFormat="true" ht="12.75" hidden="false" customHeight="false" outlineLevel="0" collapsed="false">
      <c r="A36" s="41" t="s">
        <v>29</v>
      </c>
      <c r="B36" s="42" t="s">
        <v>18</v>
      </c>
      <c r="C36" s="40" t="s">
        <v>22</v>
      </c>
      <c r="D36" s="40" t="s">
        <v>49</v>
      </c>
      <c r="E36" s="40" t="s">
        <v>52</v>
      </c>
      <c r="F36" s="40" t="s">
        <v>28</v>
      </c>
      <c r="G36" s="45" t="n">
        <v>131</v>
      </c>
      <c r="H36" s="92"/>
      <c r="I36" s="31" t="n">
        <f aca="false">G36+H36</f>
        <v>131</v>
      </c>
      <c r="J36" s="28" t="n">
        <v>131</v>
      </c>
      <c r="K36" s="93"/>
      <c r="L36" s="31" t="n">
        <f aca="false">J36+K36</f>
        <v>131</v>
      </c>
      <c r="M36" s="30" t="n">
        <f aca="false">J36/G36*100</f>
        <v>100</v>
      </c>
      <c r="N36" s="33"/>
      <c r="O36" s="33" t="n">
        <f aca="false">L36/I36*100</f>
        <v>100</v>
      </c>
      <c r="P36" s="34" t="n">
        <f aca="false">J36-G36</f>
        <v>0</v>
      </c>
      <c r="Q36" s="34" t="n">
        <f aca="false">K36-H36</f>
        <v>0</v>
      </c>
      <c r="R36" s="34" t="n">
        <f aca="false">L36-I36</f>
        <v>0</v>
      </c>
    </row>
    <row r="37" s="61" customFormat="true" ht="13.5" hidden="false" customHeight="false" outlineLevel="0" collapsed="false">
      <c r="A37" s="94" t="s">
        <v>54</v>
      </c>
      <c r="B37" s="54" t="s">
        <v>18</v>
      </c>
      <c r="C37" s="95" t="s">
        <v>49</v>
      </c>
      <c r="D37" s="95"/>
      <c r="E37" s="95"/>
      <c r="F37" s="95"/>
      <c r="G37" s="35" t="n">
        <f aca="false">G38</f>
        <v>52</v>
      </c>
      <c r="H37" s="96" t="n">
        <f aca="false">H38</f>
        <v>0</v>
      </c>
      <c r="I37" s="31" t="n">
        <f aca="false">G37+H37</f>
        <v>52</v>
      </c>
      <c r="J37" s="35" t="n">
        <f aca="false">J38</f>
        <v>52</v>
      </c>
      <c r="K37" s="36" t="n">
        <f aca="false">K38</f>
        <v>0</v>
      </c>
      <c r="L37" s="31" t="n">
        <f aca="false">J37+K37</f>
        <v>52</v>
      </c>
      <c r="M37" s="30" t="n">
        <f aca="false">J37/G37*100</f>
        <v>100</v>
      </c>
      <c r="N37" s="33"/>
      <c r="O37" s="33" t="n">
        <f aca="false">L37/I37*100</f>
        <v>100</v>
      </c>
      <c r="P37" s="34" t="n">
        <f aca="false">J37-G37</f>
        <v>0</v>
      </c>
      <c r="Q37" s="34" t="n">
        <f aca="false">K37-H37</f>
        <v>0</v>
      </c>
      <c r="R37" s="34" t="n">
        <f aca="false">L37-I37</f>
        <v>0</v>
      </c>
    </row>
    <row r="38" customFormat="false" ht="39" hidden="false" customHeight="true" outlineLevel="0" collapsed="false">
      <c r="A38" s="97" t="s">
        <v>55</v>
      </c>
      <c r="B38" s="42" t="s">
        <v>18</v>
      </c>
      <c r="C38" s="98" t="s">
        <v>49</v>
      </c>
      <c r="D38" s="98" t="s">
        <v>56</v>
      </c>
      <c r="E38" s="98"/>
      <c r="F38" s="98"/>
      <c r="G38" s="74" t="n">
        <f aca="false">G39</f>
        <v>52</v>
      </c>
      <c r="H38" s="99"/>
      <c r="I38" s="30" t="n">
        <f aca="false">G38+H38</f>
        <v>52</v>
      </c>
      <c r="J38" s="74" t="n">
        <f aca="false">J39</f>
        <v>52</v>
      </c>
      <c r="K38" s="99"/>
      <c r="L38" s="31" t="n">
        <f aca="false">J38+K38</f>
        <v>52</v>
      </c>
      <c r="M38" s="30" t="n">
        <f aca="false">J38/G38*100</f>
        <v>100</v>
      </c>
      <c r="N38" s="33"/>
      <c r="O38" s="33" t="n">
        <f aca="false">L38/I38*100</f>
        <v>100</v>
      </c>
      <c r="P38" s="34" t="n">
        <f aca="false">J38-G38</f>
        <v>0</v>
      </c>
      <c r="Q38" s="34" t="n">
        <f aca="false">K38-H38</f>
        <v>0</v>
      </c>
      <c r="R38" s="34" t="n">
        <f aca="false">L38-I38</f>
        <v>0</v>
      </c>
    </row>
    <row r="39" s="23" customFormat="true" ht="26.25" hidden="false" customHeight="false" outlineLevel="0" collapsed="false">
      <c r="A39" s="97" t="s">
        <v>57</v>
      </c>
      <c r="B39" s="42" t="s">
        <v>18</v>
      </c>
      <c r="C39" s="100" t="s">
        <v>49</v>
      </c>
      <c r="D39" s="100" t="s">
        <v>56</v>
      </c>
      <c r="E39" s="100" t="s">
        <v>58</v>
      </c>
      <c r="F39" s="100"/>
      <c r="G39" s="45" t="n">
        <f aca="false">G40</f>
        <v>52</v>
      </c>
      <c r="H39" s="72"/>
      <c r="I39" s="30" t="n">
        <f aca="false">H39+G39</f>
        <v>52</v>
      </c>
      <c r="J39" s="28" t="n">
        <f aca="false">J40</f>
        <v>52</v>
      </c>
      <c r="K39" s="72"/>
      <c r="L39" s="31" t="n">
        <f aca="false">J39+K39</f>
        <v>52</v>
      </c>
      <c r="M39" s="30" t="n">
        <f aca="false">J39/G39*100</f>
        <v>100</v>
      </c>
      <c r="N39" s="32"/>
      <c r="O39" s="33" t="n">
        <f aca="false">L39/I39*100</f>
        <v>100</v>
      </c>
      <c r="P39" s="34" t="n">
        <f aca="false">J39-G39</f>
        <v>0</v>
      </c>
      <c r="Q39" s="34" t="n">
        <f aca="false">K39-H39</f>
        <v>0</v>
      </c>
      <c r="R39" s="34" t="n">
        <f aca="false">L39-I39</f>
        <v>0</v>
      </c>
    </row>
    <row r="40" customFormat="false" ht="36" hidden="false" customHeight="true" outlineLevel="0" collapsed="false">
      <c r="A40" s="97" t="s">
        <v>59</v>
      </c>
      <c r="B40" s="42" t="s">
        <v>18</v>
      </c>
      <c r="C40" s="100" t="s">
        <v>49</v>
      </c>
      <c r="D40" s="100" t="s">
        <v>56</v>
      </c>
      <c r="E40" s="100" t="s">
        <v>60</v>
      </c>
      <c r="F40" s="100"/>
      <c r="G40" s="74" t="n">
        <f aca="false">G41</f>
        <v>52</v>
      </c>
      <c r="H40" s="99"/>
      <c r="I40" s="30" t="n">
        <f aca="false">H40+G40</f>
        <v>52</v>
      </c>
      <c r="J40" s="74" t="n">
        <f aca="false">J41</f>
        <v>52</v>
      </c>
      <c r="K40" s="99"/>
      <c r="L40" s="31" t="n">
        <f aca="false">J40+K40</f>
        <v>52</v>
      </c>
      <c r="M40" s="30" t="n">
        <f aca="false">J40/G40*100</f>
        <v>100</v>
      </c>
      <c r="N40" s="32"/>
      <c r="O40" s="33" t="n">
        <f aca="false">L40/I40*100</f>
        <v>100</v>
      </c>
      <c r="P40" s="34" t="n">
        <f aca="false">J40-G40</f>
        <v>0</v>
      </c>
      <c r="Q40" s="34" t="n">
        <f aca="false">K40-H40</f>
        <v>0</v>
      </c>
      <c r="R40" s="34" t="n">
        <f aca="false">L40-I40</f>
        <v>0</v>
      </c>
    </row>
    <row r="41" customFormat="false" ht="13.5" hidden="false" customHeight="false" outlineLevel="0" collapsed="false">
      <c r="A41" s="97" t="s">
        <v>53</v>
      </c>
      <c r="B41" s="42" t="s">
        <v>18</v>
      </c>
      <c r="C41" s="100" t="s">
        <v>49</v>
      </c>
      <c r="D41" s="100" t="s">
        <v>56</v>
      </c>
      <c r="E41" s="100" t="s">
        <v>60</v>
      </c>
      <c r="F41" s="100" t="s">
        <v>28</v>
      </c>
      <c r="G41" s="74" t="n">
        <f aca="false">G42</f>
        <v>52</v>
      </c>
      <c r="H41" s="99"/>
      <c r="I41" s="30" t="n">
        <f aca="false">H41+G41</f>
        <v>52</v>
      </c>
      <c r="J41" s="74" t="n">
        <f aca="false">J42</f>
        <v>52</v>
      </c>
      <c r="K41" s="99"/>
      <c r="L41" s="31" t="n">
        <f aca="false">J41+K41</f>
        <v>52</v>
      </c>
      <c r="M41" s="30" t="n">
        <f aca="false">J41/G41*100</f>
        <v>100</v>
      </c>
      <c r="N41" s="32"/>
      <c r="O41" s="33" t="n">
        <f aca="false">L41/I41*100</f>
        <v>100</v>
      </c>
      <c r="P41" s="34" t="n">
        <f aca="false">J41-G41</f>
        <v>0</v>
      </c>
      <c r="Q41" s="34" t="n">
        <f aca="false">K41-H41</f>
        <v>0</v>
      </c>
      <c r="R41" s="34" t="n">
        <f aca="false">L41-I41</f>
        <v>0</v>
      </c>
    </row>
    <row r="42" s="79" customFormat="true" ht="13.5" hidden="false" customHeight="false" outlineLevel="0" collapsed="false">
      <c r="A42" s="101" t="s">
        <v>29</v>
      </c>
      <c r="B42" s="42" t="s">
        <v>18</v>
      </c>
      <c r="C42" s="100" t="s">
        <v>49</v>
      </c>
      <c r="D42" s="100" t="s">
        <v>56</v>
      </c>
      <c r="E42" s="100" t="s">
        <v>60</v>
      </c>
      <c r="F42" s="100" t="s">
        <v>28</v>
      </c>
      <c r="G42" s="74" t="n">
        <v>52</v>
      </c>
      <c r="H42" s="102"/>
      <c r="I42" s="30" t="n">
        <f aca="false">H42+G42</f>
        <v>52</v>
      </c>
      <c r="J42" s="74" t="n">
        <v>52</v>
      </c>
      <c r="K42" s="102"/>
      <c r="L42" s="31" t="n">
        <f aca="false">J42+K42</f>
        <v>52</v>
      </c>
      <c r="M42" s="30" t="n">
        <f aca="false">J42/G42*100</f>
        <v>100</v>
      </c>
      <c r="N42" s="103"/>
      <c r="O42" s="33" t="n">
        <f aca="false">L42/I42*100</f>
        <v>100</v>
      </c>
      <c r="P42" s="34" t="n">
        <f aca="false">J42-G42</f>
        <v>0</v>
      </c>
      <c r="Q42" s="34" t="n">
        <f aca="false">K42-H42</f>
        <v>0</v>
      </c>
      <c r="R42" s="34" t="n">
        <f aca="false">L42-I42</f>
        <v>0</v>
      </c>
    </row>
    <row r="43" customFormat="false" ht="12.75" hidden="false" customHeight="false" outlineLevel="0" collapsed="false">
      <c r="A43" s="94" t="s">
        <v>61</v>
      </c>
      <c r="B43" s="42" t="s">
        <v>18</v>
      </c>
      <c r="C43" s="95" t="s">
        <v>31</v>
      </c>
      <c r="D43" s="95" t="s">
        <v>62</v>
      </c>
      <c r="E43" s="95"/>
      <c r="F43" s="95"/>
      <c r="G43" s="28" t="n">
        <f aca="false">G44</f>
        <v>386</v>
      </c>
      <c r="H43" s="29"/>
      <c r="I43" s="30" t="n">
        <f aca="false">G43+H43</f>
        <v>386</v>
      </c>
      <c r="J43" s="28" t="n">
        <f aca="false">J44</f>
        <v>386</v>
      </c>
      <c r="K43" s="29" t="n">
        <f aca="false">K35+K8</f>
        <v>0</v>
      </c>
      <c r="L43" s="31" t="n">
        <f aca="false">J43+K43</f>
        <v>386</v>
      </c>
      <c r="M43" s="30" t="n">
        <f aca="false">J43/G43*100</f>
        <v>100</v>
      </c>
      <c r="N43" s="33"/>
      <c r="O43" s="33" t="n">
        <f aca="false">L43/I43*100</f>
        <v>100</v>
      </c>
      <c r="P43" s="34" t="n">
        <f aca="false">J43-G43</f>
        <v>0</v>
      </c>
      <c r="Q43" s="34" t="n">
        <f aca="false">K43-H43</f>
        <v>0</v>
      </c>
      <c r="R43" s="34" t="n">
        <f aca="false">L43-I43</f>
        <v>0</v>
      </c>
    </row>
    <row r="44" customFormat="false" ht="12.75" hidden="false" customHeight="false" outlineLevel="0" collapsed="false">
      <c r="A44" s="97" t="s">
        <v>63</v>
      </c>
      <c r="B44" s="42" t="s">
        <v>18</v>
      </c>
      <c r="C44" s="98" t="s">
        <v>31</v>
      </c>
      <c r="D44" s="98" t="s">
        <v>35</v>
      </c>
      <c r="E44" s="98"/>
      <c r="F44" s="104"/>
      <c r="G44" s="74" t="n">
        <f aca="false">G48+G45</f>
        <v>386</v>
      </c>
      <c r="H44" s="105"/>
      <c r="I44" s="30" t="n">
        <f aca="false">H44+G44</f>
        <v>386</v>
      </c>
      <c r="J44" s="74" t="n">
        <f aca="false">J48+J45</f>
        <v>386</v>
      </c>
      <c r="K44" s="105"/>
      <c r="L44" s="31" t="n">
        <f aca="false">J44+K44</f>
        <v>386</v>
      </c>
      <c r="M44" s="30" t="n">
        <f aca="false">J44/G44*100</f>
        <v>100</v>
      </c>
      <c r="N44" s="105"/>
      <c r="O44" s="33" t="n">
        <f aca="false">L44/I44*100</f>
        <v>100</v>
      </c>
      <c r="P44" s="34" t="n">
        <f aca="false">J44-G44</f>
        <v>0</v>
      </c>
      <c r="Q44" s="34" t="n">
        <f aca="false">K44-H44</f>
        <v>0</v>
      </c>
      <c r="R44" s="105"/>
    </row>
    <row r="45" customFormat="false" ht="12.75" hidden="false" customHeight="false" outlineLevel="0" collapsed="false">
      <c r="A45" s="97" t="s">
        <v>64</v>
      </c>
      <c r="B45" s="42" t="s">
        <v>18</v>
      </c>
      <c r="C45" s="98" t="s">
        <v>31</v>
      </c>
      <c r="D45" s="98" t="s">
        <v>35</v>
      </c>
      <c r="E45" s="98" t="s">
        <v>65</v>
      </c>
      <c r="F45" s="104"/>
      <c r="G45" s="74" t="n">
        <f aca="false">G46</f>
        <v>193</v>
      </c>
      <c r="H45" s="105"/>
      <c r="I45" s="30" t="n">
        <f aca="false">H45+G45</f>
        <v>193</v>
      </c>
      <c r="J45" s="106" t="n">
        <f aca="false">J46</f>
        <v>193</v>
      </c>
      <c r="K45" s="105"/>
      <c r="L45" s="31"/>
      <c r="M45" s="30"/>
      <c r="N45" s="105"/>
      <c r="O45" s="33"/>
      <c r="P45" s="34"/>
      <c r="Q45" s="34"/>
      <c r="R45" s="105"/>
    </row>
    <row r="46" customFormat="false" ht="12.75" hidden="false" customHeight="false" outlineLevel="0" collapsed="false">
      <c r="A46" s="41" t="s">
        <v>53</v>
      </c>
      <c r="B46" s="42" t="s">
        <v>18</v>
      </c>
      <c r="C46" s="98" t="s">
        <v>31</v>
      </c>
      <c r="D46" s="98" t="s">
        <v>35</v>
      </c>
      <c r="E46" s="98" t="s">
        <v>66</v>
      </c>
      <c r="F46" s="104" t="s">
        <v>67</v>
      </c>
      <c r="G46" s="74" t="n">
        <f aca="false">G47</f>
        <v>193</v>
      </c>
      <c r="H46" s="105"/>
      <c r="I46" s="30" t="n">
        <f aca="false">H46+G46</f>
        <v>193</v>
      </c>
      <c r="J46" s="106" t="n">
        <f aca="false">J47</f>
        <v>193</v>
      </c>
      <c r="K46" s="105"/>
      <c r="L46" s="31"/>
      <c r="M46" s="30"/>
      <c r="N46" s="105"/>
      <c r="O46" s="33"/>
      <c r="P46" s="34"/>
      <c r="Q46" s="34"/>
      <c r="R46" s="105"/>
    </row>
    <row r="47" customFormat="false" ht="12.75" hidden="false" customHeight="false" outlineLevel="0" collapsed="false">
      <c r="A47" s="41" t="s">
        <v>29</v>
      </c>
      <c r="B47" s="42" t="s">
        <v>18</v>
      </c>
      <c r="C47" s="98" t="s">
        <v>31</v>
      </c>
      <c r="D47" s="98" t="s">
        <v>35</v>
      </c>
      <c r="E47" s="98" t="s">
        <v>66</v>
      </c>
      <c r="F47" s="104" t="s">
        <v>67</v>
      </c>
      <c r="G47" s="74" t="n">
        <v>193</v>
      </c>
      <c r="H47" s="105"/>
      <c r="I47" s="30" t="n">
        <f aca="false">H47+G47</f>
        <v>193</v>
      </c>
      <c r="J47" s="106" t="n">
        <v>193</v>
      </c>
      <c r="K47" s="105"/>
      <c r="L47" s="31"/>
      <c r="M47" s="30"/>
      <c r="N47" s="105"/>
      <c r="O47" s="33"/>
      <c r="P47" s="34"/>
      <c r="Q47" s="34"/>
      <c r="R47" s="105"/>
    </row>
    <row r="48" customFormat="false" ht="12.75" hidden="false" customHeight="false" outlineLevel="0" collapsed="false">
      <c r="A48" s="97" t="s">
        <v>68</v>
      </c>
      <c r="B48" s="42" t="s">
        <v>18</v>
      </c>
      <c r="C48" s="98" t="s">
        <v>31</v>
      </c>
      <c r="D48" s="98" t="s">
        <v>35</v>
      </c>
      <c r="E48" s="98" t="s">
        <v>69</v>
      </c>
      <c r="F48" s="104"/>
      <c r="G48" s="74" t="n">
        <f aca="false">G49</f>
        <v>193</v>
      </c>
      <c r="H48" s="105"/>
      <c r="I48" s="30" t="n">
        <f aca="false">H48+G48</f>
        <v>193</v>
      </c>
      <c r="J48" s="106" t="n">
        <f aca="false">J49</f>
        <v>193</v>
      </c>
      <c r="K48" s="105"/>
      <c r="L48" s="31" t="n">
        <f aca="false">J48+K48</f>
        <v>193</v>
      </c>
      <c r="M48" s="30" t="n">
        <f aca="false">J48/G48*100</f>
        <v>100</v>
      </c>
      <c r="N48" s="105"/>
      <c r="O48" s="33" t="n">
        <f aca="false">L48/I48*100</f>
        <v>100</v>
      </c>
      <c r="P48" s="34" t="n">
        <f aca="false">J48-G48</f>
        <v>0</v>
      </c>
      <c r="Q48" s="34" t="n">
        <f aca="false">K48-H48</f>
        <v>0</v>
      </c>
      <c r="R48" s="105"/>
    </row>
    <row r="49" customFormat="false" ht="38.25" hidden="false" customHeight="false" outlineLevel="0" collapsed="false">
      <c r="A49" s="97" t="s">
        <v>70</v>
      </c>
      <c r="B49" s="42" t="s">
        <v>18</v>
      </c>
      <c r="C49" s="98" t="s">
        <v>31</v>
      </c>
      <c r="D49" s="98" t="s">
        <v>35</v>
      </c>
      <c r="E49" s="98" t="s">
        <v>69</v>
      </c>
      <c r="F49" s="104" t="s">
        <v>28</v>
      </c>
      <c r="G49" s="74" t="n">
        <f aca="false">G50</f>
        <v>193</v>
      </c>
      <c r="H49" s="105"/>
      <c r="I49" s="30" t="n">
        <f aca="false">H49+G49</f>
        <v>193</v>
      </c>
      <c r="J49" s="106" t="n">
        <f aca="false">J50</f>
        <v>193</v>
      </c>
      <c r="K49" s="105"/>
      <c r="L49" s="31" t="n">
        <f aca="false">J49+K49</f>
        <v>193</v>
      </c>
      <c r="M49" s="30" t="n">
        <f aca="false">J49/G49*100</f>
        <v>100</v>
      </c>
      <c r="N49" s="105"/>
      <c r="O49" s="33" t="n">
        <f aca="false">L49/I49*100</f>
        <v>100</v>
      </c>
      <c r="P49" s="34" t="n">
        <f aca="false">J49-G49</f>
        <v>0</v>
      </c>
      <c r="Q49" s="34" t="n">
        <f aca="false">K49-H49</f>
        <v>0</v>
      </c>
      <c r="R49" s="105"/>
    </row>
    <row r="50" customFormat="false" ht="12.75" hidden="false" customHeight="false" outlineLevel="0" collapsed="false">
      <c r="A50" s="101" t="s">
        <v>29</v>
      </c>
      <c r="B50" s="42" t="s">
        <v>18</v>
      </c>
      <c r="C50" s="98" t="s">
        <v>31</v>
      </c>
      <c r="D50" s="98" t="s">
        <v>35</v>
      </c>
      <c r="E50" s="98" t="s">
        <v>69</v>
      </c>
      <c r="F50" s="104" t="s">
        <v>28</v>
      </c>
      <c r="G50" s="74" t="n">
        <v>193</v>
      </c>
      <c r="H50" s="105"/>
      <c r="I50" s="30" t="n">
        <f aca="false">H50+G50</f>
        <v>193</v>
      </c>
      <c r="J50" s="106" t="n">
        <v>193</v>
      </c>
      <c r="K50" s="105"/>
      <c r="L50" s="31" t="n">
        <f aca="false">J50+K50</f>
        <v>193</v>
      </c>
      <c r="M50" s="30" t="n">
        <f aca="false">J50/G50*100</f>
        <v>100</v>
      </c>
      <c r="N50" s="105"/>
      <c r="O50" s="33" t="n">
        <f aca="false">L50/I50*100</f>
        <v>100</v>
      </c>
      <c r="P50" s="34" t="n">
        <f aca="false">J50-G50</f>
        <v>0</v>
      </c>
      <c r="Q50" s="34" t="n">
        <f aca="false">K50-H50</f>
        <v>0</v>
      </c>
      <c r="R50" s="105"/>
    </row>
    <row r="51" customFormat="false" ht="15.75" hidden="false" customHeight="false" outlineLevel="0" collapsed="false">
      <c r="A51" s="24" t="s">
        <v>71</v>
      </c>
      <c r="B51" s="42" t="s">
        <v>18</v>
      </c>
      <c r="C51" s="25" t="s">
        <v>72</v>
      </c>
      <c r="D51" s="27"/>
      <c r="E51" s="26"/>
      <c r="F51" s="107"/>
      <c r="G51" s="74" t="n">
        <f aca="false">G52+G56+G60</f>
        <v>1664</v>
      </c>
      <c r="H51" s="105"/>
      <c r="I51" s="30" t="n">
        <f aca="false">H51+G51</f>
        <v>1664</v>
      </c>
      <c r="J51" s="74" t="n">
        <f aca="false">J52+J56+J60</f>
        <v>1664</v>
      </c>
      <c r="K51" s="105"/>
      <c r="L51" s="31" t="n">
        <f aca="false">J51+K51</f>
        <v>1664</v>
      </c>
      <c r="M51" s="30" t="n">
        <f aca="false">J51/G51*100</f>
        <v>100</v>
      </c>
      <c r="N51" s="105"/>
      <c r="O51" s="33" t="n">
        <f aca="false">L51/I51*100</f>
        <v>100</v>
      </c>
      <c r="P51" s="34" t="n">
        <f aca="false">J51-G51</f>
        <v>0</v>
      </c>
      <c r="Q51" s="34" t="n">
        <f aca="false">K51-H51</f>
        <v>0</v>
      </c>
      <c r="R51" s="34" t="n">
        <f aca="false">L51-I51</f>
        <v>0</v>
      </c>
    </row>
    <row r="52" customFormat="false" ht="15.75" hidden="false" customHeight="false" outlineLevel="0" collapsed="false">
      <c r="A52" s="108" t="s">
        <v>73</v>
      </c>
      <c r="B52" s="42" t="s">
        <v>18</v>
      </c>
      <c r="C52" s="46" t="s">
        <v>72</v>
      </c>
      <c r="D52" s="46" t="s">
        <v>20</v>
      </c>
      <c r="E52" s="26"/>
      <c r="F52" s="107"/>
      <c r="G52" s="74" t="n">
        <f aca="false">G53</f>
        <v>62</v>
      </c>
      <c r="H52" s="105"/>
      <c r="I52" s="30" t="n">
        <f aca="false">H52+G52</f>
        <v>62</v>
      </c>
      <c r="J52" s="106" t="n">
        <f aca="false">J53</f>
        <v>62</v>
      </c>
      <c r="K52" s="105"/>
      <c r="L52" s="31" t="n">
        <f aca="false">J52+K52</f>
        <v>62</v>
      </c>
      <c r="M52" s="30" t="n">
        <f aca="false">J52/G52*100</f>
        <v>100</v>
      </c>
      <c r="N52" s="105"/>
      <c r="O52" s="33" t="n">
        <f aca="false">L52/I52*100</f>
        <v>100</v>
      </c>
      <c r="P52" s="34" t="n">
        <f aca="false">J52-G52</f>
        <v>0</v>
      </c>
      <c r="Q52" s="34" t="n">
        <f aca="false">K52-H52</f>
        <v>0</v>
      </c>
      <c r="R52" s="34" t="n">
        <f aca="false">L52-I52</f>
        <v>0</v>
      </c>
    </row>
    <row r="53" customFormat="false" ht="15.75" hidden="false" customHeight="false" outlineLevel="0" collapsed="false">
      <c r="A53" s="108" t="s">
        <v>74</v>
      </c>
      <c r="B53" s="42" t="s">
        <v>18</v>
      </c>
      <c r="C53" s="46" t="s">
        <v>72</v>
      </c>
      <c r="D53" s="46" t="s">
        <v>20</v>
      </c>
      <c r="E53" s="109" t="n">
        <v>3580000</v>
      </c>
      <c r="F53" s="107"/>
      <c r="G53" s="74" t="n">
        <f aca="false">G54</f>
        <v>62</v>
      </c>
      <c r="H53" s="105"/>
      <c r="I53" s="30" t="n">
        <f aca="false">H53+G53</f>
        <v>62</v>
      </c>
      <c r="J53" s="106" t="n">
        <f aca="false">J54</f>
        <v>62</v>
      </c>
      <c r="K53" s="105"/>
      <c r="L53" s="31" t="n">
        <f aca="false">J53+K53</f>
        <v>62</v>
      </c>
      <c r="M53" s="30" t="n">
        <f aca="false">J53/G53*100</f>
        <v>100</v>
      </c>
      <c r="N53" s="105"/>
      <c r="O53" s="33" t="n">
        <f aca="false">L53/I53*100</f>
        <v>100</v>
      </c>
      <c r="P53" s="34" t="n">
        <f aca="false">J53-G53</f>
        <v>0</v>
      </c>
      <c r="Q53" s="34" t="n">
        <f aca="false">K53-H53</f>
        <v>0</v>
      </c>
      <c r="R53" s="34" t="n">
        <f aca="false">L53-I53</f>
        <v>0</v>
      </c>
    </row>
    <row r="54" customFormat="false" ht="12.75" hidden="false" customHeight="false" outlineLevel="0" collapsed="false">
      <c r="A54" s="97" t="s">
        <v>53</v>
      </c>
      <c r="B54" s="42" t="s">
        <v>18</v>
      </c>
      <c r="C54" s="46" t="s">
        <v>72</v>
      </c>
      <c r="D54" s="46" t="s">
        <v>20</v>
      </c>
      <c r="E54" s="109" t="n">
        <v>3580000</v>
      </c>
      <c r="F54" s="110" t="s">
        <v>28</v>
      </c>
      <c r="G54" s="74" t="n">
        <f aca="false">G55</f>
        <v>62</v>
      </c>
      <c r="H54" s="105"/>
      <c r="I54" s="30" t="n">
        <f aca="false">H54+G54</f>
        <v>62</v>
      </c>
      <c r="J54" s="106" t="n">
        <f aca="false">J55</f>
        <v>62</v>
      </c>
      <c r="K54" s="105"/>
      <c r="L54" s="31" t="n">
        <f aca="false">J54+K54</f>
        <v>62</v>
      </c>
      <c r="M54" s="30" t="n">
        <f aca="false">J54/G54*100</f>
        <v>100</v>
      </c>
      <c r="N54" s="105"/>
      <c r="O54" s="33" t="n">
        <f aca="false">L54/I54*100</f>
        <v>100</v>
      </c>
      <c r="P54" s="34" t="n">
        <f aca="false">J54-G54</f>
        <v>0</v>
      </c>
      <c r="Q54" s="34" t="n">
        <f aca="false">K54-H54</f>
        <v>0</v>
      </c>
      <c r="R54" s="34" t="n">
        <f aca="false">L54-I54</f>
        <v>0</v>
      </c>
    </row>
    <row r="55" customFormat="false" ht="12.75" hidden="false" customHeight="false" outlineLevel="0" collapsed="false">
      <c r="A55" s="101" t="s">
        <v>29</v>
      </c>
      <c r="B55" s="42" t="s">
        <v>18</v>
      </c>
      <c r="C55" s="70" t="s">
        <v>72</v>
      </c>
      <c r="D55" s="70" t="s">
        <v>20</v>
      </c>
      <c r="E55" s="111" t="n">
        <v>3580000</v>
      </c>
      <c r="F55" s="112" t="s">
        <v>28</v>
      </c>
      <c r="G55" s="74" t="n">
        <v>62</v>
      </c>
      <c r="H55" s="105"/>
      <c r="I55" s="30" t="n">
        <f aca="false">H55+G55</f>
        <v>62</v>
      </c>
      <c r="J55" s="106" t="n">
        <v>62</v>
      </c>
      <c r="K55" s="105"/>
      <c r="L55" s="31" t="n">
        <f aca="false">J55+K55</f>
        <v>62</v>
      </c>
      <c r="M55" s="30" t="n">
        <f aca="false">J55/G55*100</f>
        <v>100</v>
      </c>
      <c r="N55" s="105"/>
      <c r="O55" s="33" t="n">
        <f aca="false">L55/I55*100</f>
        <v>100</v>
      </c>
      <c r="P55" s="34" t="n">
        <f aca="false">J55-G55</f>
        <v>0</v>
      </c>
      <c r="Q55" s="34" t="n">
        <f aca="false">K55-H55</f>
        <v>0</v>
      </c>
      <c r="R55" s="34" t="n">
        <f aca="false">L55-I55</f>
        <v>0</v>
      </c>
    </row>
    <row r="56" customFormat="false" ht="15.75" hidden="false" customHeight="false" outlineLevel="0" collapsed="false">
      <c r="A56" s="108" t="s">
        <v>75</v>
      </c>
      <c r="B56" s="42" t="s">
        <v>18</v>
      </c>
      <c r="C56" s="46" t="s">
        <v>72</v>
      </c>
      <c r="D56" s="46" t="s">
        <v>22</v>
      </c>
      <c r="E56" s="26"/>
      <c r="F56" s="107"/>
      <c r="G56" s="74" t="n">
        <f aca="false">G57</f>
        <v>1374</v>
      </c>
      <c r="H56" s="105"/>
      <c r="I56" s="30" t="n">
        <f aca="false">H56+G56</f>
        <v>1374</v>
      </c>
      <c r="J56" s="106" t="n">
        <f aca="false">J57</f>
        <v>1374</v>
      </c>
      <c r="K56" s="105"/>
      <c r="L56" s="31" t="n">
        <f aca="false">J56+K56</f>
        <v>1374</v>
      </c>
      <c r="M56" s="30" t="n">
        <f aca="false">J56/G56*100</f>
        <v>100</v>
      </c>
      <c r="N56" s="105"/>
      <c r="O56" s="33" t="n">
        <f aca="false">L56/I56*100</f>
        <v>100</v>
      </c>
      <c r="P56" s="34" t="n">
        <f aca="false">J56-G56</f>
        <v>0</v>
      </c>
      <c r="Q56" s="34" t="n">
        <f aca="false">K56-H56</f>
        <v>0</v>
      </c>
      <c r="R56" s="105"/>
    </row>
    <row r="57" customFormat="false" ht="12.75" hidden="false" customHeight="false" outlineLevel="0" collapsed="false">
      <c r="A57" s="113" t="s">
        <v>76</v>
      </c>
      <c r="B57" s="42" t="s">
        <v>18</v>
      </c>
      <c r="C57" s="46" t="s">
        <v>72</v>
      </c>
      <c r="D57" s="46" t="s">
        <v>22</v>
      </c>
      <c r="E57" s="109" t="n">
        <v>3510000</v>
      </c>
      <c r="F57" s="114"/>
      <c r="G57" s="74" t="n">
        <f aca="false">G58</f>
        <v>1374</v>
      </c>
      <c r="H57" s="105"/>
      <c r="I57" s="30" t="n">
        <f aca="false">H57+G57</f>
        <v>1374</v>
      </c>
      <c r="J57" s="106" t="n">
        <f aca="false">J58</f>
        <v>1374</v>
      </c>
      <c r="K57" s="105"/>
      <c r="L57" s="31" t="n">
        <f aca="false">J57+K57</f>
        <v>1374</v>
      </c>
      <c r="M57" s="30" t="n">
        <f aca="false">J57/G57*100</f>
        <v>100</v>
      </c>
      <c r="N57" s="105"/>
      <c r="O57" s="33" t="n">
        <f aca="false">L57/I57*100</f>
        <v>100</v>
      </c>
      <c r="P57" s="34" t="n">
        <f aca="false">J57-G57</f>
        <v>0</v>
      </c>
      <c r="Q57" s="34" t="n">
        <f aca="false">K57-H57</f>
        <v>0</v>
      </c>
      <c r="R57" s="105"/>
    </row>
    <row r="58" customFormat="false" ht="12.75" hidden="false" customHeight="false" outlineLevel="0" collapsed="false">
      <c r="A58" s="97" t="s">
        <v>53</v>
      </c>
      <c r="B58" s="42" t="s">
        <v>18</v>
      </c>
      <c r="C58" s="46" t="s">
        <v>72</v>
      </c>
      <c r="D58" s="46" t="s">
        <v>22</v>
      </c>
      <c r="E58" s="109" t="n">
        <v>3510500</v>
      </c>
      <c r="F58" s="114" t="s">
        <v>28</v>
      </c>
      <c r="G58" s="74" t="n">
        <f aca="false">G59</f>
        <v>1374</v>
      </c>
      <c r="H58" s="105"/>
      <c r="I58" s="30" t="n">
        <f aca="false">H58+G58</f>
        <v>1374</v>
      </c>
      <c r="J58" s="106" t="n">
        <f aca="false">J59</f>
        <v>1374</v>
      </c>
      <c r="K58" s="105"/>
      <c r="L58" s="31" t="n">
        <f aca="false">J58+K58</f>
        <v>1374</v>
      </c>
      <c r="M58" s="30" t="n">
        <f aca="false">J58/G58*100</f>
        <v>100</v>
      </c>
      <c r="N58" s="105"/>
      <c r="O58" s="33" t="n">
        <f aca="false">L58/I58*100</f>
        <v>100</v>
      </c>
      <c r="P58" s="34" t="n">
        <f aca="false">J58-G58</f>
        <v>0</v>
      </c>
      <c r="Q58" s="34" t="n">
        <f aca="false">K58-H58</f>
        <v>0</v>
      </c>
      <c r="R58" s="105"/>
    </row>
    <row r="59" customFormat="false" ht="12.75" hidden="false" customHeight="false" outlineLevel="0" collapsed="false">
      <c r="A59" s="101" t="s">
        <v>29</v>
      </c>
      <c r="B59" s="42" t="s">
        <v>18</v>
      </c>
      <c r="C59" s="46" t="s">
        <v>72</v>
      </c>
      <c r="D59" s="46" t="s">
        <v>22</v>
      </c>
      <c r="E59" s="109" t="n">
        <v>3510500</v>
      </c>
      <c r="F59" s="114" t="s">
        <v>28</v>
      </c>
      <c r="G59" s="74" t="n">
        <v>1374</v>
      </c>
      <c r="H59" s="105"/>
      <c r="I59" s="30" t="n">
        <f aca="false">H59+G59</f>
        <v>1374</v>
      </c>
      <c r="J59" s="106" t="n">
        <v>1374</v>
      </c>
      <c r="K59" s="105"/>
      <c r="L59" s="31" t="n">
        <f aca="false">J59+K59</f>
        <v>1374</v>
      </c>
      <c r="M59" s="30" t="n">
        <f aca="false">J59/G59*100</f>
        <v>100</v>
      </c>
      <c r="N59" s="105"/>
      <c r="O59" s="33" t="n">
        <f aca="false">L59/I59*100</f>
        <v>100</v>
      </c>
      <c r="P59" s="34" t="n">
        <f aca="false">J59-G59</f>
        <v>0</v>
      </c>
      <c r="Q59" s="34" t="n">
        <f aca="false">K59-H59</f>
        <v>0</v>
      </c>
      <c r="R59" s="105"/>
    </row>
    <row r="60" customFormat="false" ht="13.5" hidden="false" customHeight="false" outlineLevel="0" collapsed="false">
      <c r="A60" s="38" t="s">
        <v>77</v>
      </c>
      <c r="B60" s="42" t="s">
        <v>18</v>
      </c>
      <c r="C60" s="40" t="s">
        <v>72</v>
      </c>
      <c r="D60" s="40" t="s">
        <v>49</v>
      </c>
      <c r="E60" s="109"/>
      <c r="F60" s="114"/>
      <c r="G60" s="115" t="n">
        <f aca="false">G61+G65+G68</f>
        <v>228</v>
      </c>
      <c r="H60" s="105"/>
      <c r="I60" s="30" t="n">
        <f aca="false">H60+G60</f>
        <v>228</v>
      </c>
      <c r="J60" s="115" t="n">
        <f aca="false">J61+J65+J68</f>
        <v>228</v>
      </c>
      <c r="K60" s="105"/>
      <c r="L60" s="31" t="n">
        <f aca="false">J60+K60</f>
        <v>228</v>
      </c>
      <c r="M60" s="30" t="n">
        <f aca="false">J60/G60*100</f>
        <v>100</v>
      </c>
      <c r="N60" s="105"/>
      <c r="O60" s="33" t="n">
        <f aca="false">L60/I60*100</f>
        <v>100</v>
      </c>
      <c r="P60" s="34" t="n">
        <f aca="false">J60-G60</f>
        <v>0</v>
      </c>
      <c r="Q60" s="34" t="n">
        <f aca="false">K60-H60</f>
        <v>0</v>
      </c>
      <c r="R60" s="34" t="n">
        <f aca="false">L60-I60</f>
        <v>0</v>
      </c>
    </row>
    <row r="61" customFormat="false" ht="12.75" hidden="false" customHeight="false" outlineLevel="0" collapsed="false">
      <c r="A61" s="38" t="s">
        <v>77</v>
      </c>
      <c r="B61" s="42" t="s">
        <v>18</v>
      </c>
      <c r="C61" s="40" t="s">
        <v>72</v>
      </c>
      <c r="D61" s="40" t="s">
        <v>49</v>
      </c>
      <c r="E61" s="116" t="n">
        <v>6000000</v>
      </c>
      <c r="F61" s="117"/>
      <c r="G61" s="74" t="n">
        <f aca="false">G62</f>
        <v>13</v>
      </c>
      <c r="H61" s="105"/>
      <c r="I61" s="30" t="n">
        <f aca="false">H61+G61</f>
        <v>13</v>
      </c>
      <c r="J61" s="106" t="n">
        <f aca="false">J62</f>
        <v>13</v>
      </c>
      <c r="K61" s="105"/>
      <c r="L61" s="31" t="n">
        <f aca="false">J61+K61</f>
        <v>13</v>
      </c>
      <c r="M61" s="30" t="n">
        <f aca="false">J61/G61*100</f>
        <v>100</v>
      </c>
      <c r="N61" s="105"/>
      <c r="O61" s="33" t="n">
        <f aca="false">L61/I61*100</f>
        <v>100</v>
      </c>
      <c r="P61" s="34" t="n">
        <f aca="false">J61-G61</f>
        <v>0</v>
      </c>
      <c r="Q61" s="34" t="n">
        <f aca="false">K61-H61</f>
        <v>0</v>
      </c>
      <c r="R61" s="105"/>
    </row>
    <row r="62" customFormat="false" ht="12.75" hidden="false" customHeight="false" outlineLevel="0" collapsed="false">
      <c r="A62" s="38" t="s">
        <v>78</v>
      </c>
      <c r="B62" s="42" t="s">
        <v>18</v>
      </c>
      <c r="C62" s="40" t="s">
        <v>72</v>
      </c>
      <c r="D62" s="40" t="s">
        <v>49</v>
      </c>
      <c r="E62" s="116" t="n">
        <v>6000100</v>
      </c>
      <c r="F62" s="117"/>
      <c r="G62" s="74" t="n">
        <f aca="false">G63</f>
        <v>13</v>
      </c>
      <c r="H62" s="105"/>
      <c r="I62" s="30" t="n">
        <f aca="false">H62+G62</f>
        <v>13</v>
      </c>
      <c r="J62" s="106" t="n">
        <f aca="false">J63</f>
        <v>13</v>
      </c>
      <c r="K62" s="105"/>
      <c r="L62" s="31" t="n">
        <f aca="false">J62+K62</f>
        <v>13</v>
      </c>
      <c r="M62" s="30" t="n">
        <f aca="false">J62/G62*100</f>
        <v>100</v>
      </c>
      <c r="N62" s="105"/>
      <c r="O62" s="33" t="n">
        <f aca="false">L62/I62*100</f>
        <v>100</v>
      </c>
      <c r="P62" s="34" t="n">
        <f aca="false">J62-G62</f>
        <v>0</v>
      </c>
      <c r="Q62" s="34" t="n">
        <f aca="false">K62-H62</f>
        <v>0</v>
      </c>
      <c r="R62" s="105"/>
    </row>
    <row r="63" customFormat="false" ht="12.75" hidden="false" customHeight="false" outlineLevel="0" collapsed="false">
      <c r="A63" s="97" t="s">
        <v>53</v>
      </c>
      <c r="B63" s="42" t="s">
        <v>18</v>
      </c>
      <c r="C63" s="40" t="s">
        <v>72</v>
      </c>
      <c r="D63" s="40" t="s">
        <v>49</v>
      </c>
      <c r="E63" s="116" t="n">
        <v>6000100</v>
      </c>
      <c r="F63" s="117" t="s">
        <v>28</v>
      </c>
      <c r="G63" s="74" t="n">
        <f aca="false">G64</f>
        <v>13</v>
      </c>
      <c r="H63" s="105"/>
      <c r="I63" s="30" t="n">
        <f aca="false">H63+G63</f>
        <v>13</v>
      </c>
      <c r="J63" s="106" t="n">
        <f aca="false">J64</f>
        <v>13</v>
      </c>
      <c r="K63" s="105"/>
      <c r="L63" s="31" t="n">
        <f aca="false">J63+K63</f>
        <v>13</v>
      </c>
      <c r="M63" s="30" t="n">
        <f aca="false">J63/G63*100</f>
        <v>100</v>
      </c>
      <c r="N63" s="105"/>
      <c r="O63" s="33" t="n">
        <f aca="false">L63/I63*100</f>
        <v>100</v>
      </c>
      <c r="P63" s="34" t="n">
        <f aca="false">J63-G63</f>
        <v>0</v>
      </c>
      <c r="Q63" s="34" t="n">
        <f aca="false">K63-H63</f>
        <v>0</v>
      </c>
      <c r="R63" s="105"/>
    </row>
    <row r="64" customFormat="false" ht="12.75" hidden="false" customHeight="false" outlineLevel="0" collapsed="false">
      <c r="A64" s="101" t="s">
        <v>29</v>
      </c>
      <c r="B64" s="42" t="s">
        <v>18</v>
      </c>
      <c r="C64" s="40" t="s">
        <v>72</v>
      </c>
      <c r="D64" s="40" t="s">
        <v>49</v>
      </c>
      <c r="E64" s="116" t="n">
        <v>6000100</v>
      </c>
      <c r="F64" s="117" t="s">
        <v>28</v>
      </c>
      <c r="G64" s="74" t="n">
        <v>13</v>
      </c>
      <c r="H64" s="105"/>
      <c r="I64" s="30" t="n">
        <f aca="false">H64+G64</f>
        <v>13</v>
      </c>
      <c r="J64" s="106" t="n">
        <v>13</v>
      </c>
      <c r="K64" s="105"/>
      <c r="L64" s="31" t="n">
        <f aca="false">J64+K64</f>
        <v>13</v>
      </c>
      <c r="M64" s="30" t="n">
        <f aca="false">J64/G64*100</f>
        <v>100</v>
      </c>
      <c r="N64" s="105"/>
      <c r="O64" s="33" t="n">
        <f aca="false">L64/I64*100</f>
        <v>100</v>
      </c>
      <c r="P64" s="34" t="n">
        <f aca="false">J64-G64</f>
        <v>0</v>
      </c>
      <c r="Q64" s="34" t="n">
        <f aca="false">K64-H64</f>
        <v>0</v>
      </c>
      <c r="R64" s="105"/>
    </row>
    <row r="65" customFormat="false" ht="35.25" hidden="false" customHeight="true" outlineLevel="0" collapsed="false">
      <c r="A65" s="101" t="s">
        <v>79</v>
      </c>
      <c r="B65" s="42" t="s">
        <v>18</v>
      </c>
      <c r="C65" s="40" t="s">
        <v>72</v>
      </c>
      <c r="D65" s="40" t="s">
        <v>49</v>
      </c>
      <c r="E65" s="116" t="n">
        <v>6000200</v>
      </c>
      <c r="F65" s="117"/>
      <c r="G65" s="74" t="n">
        <f aca="false">G66</f>
        <v>112</v>
      </c>
      <c r="H65" s="105"/>
      <c r="I65" s="30" t="n">
        <f aca="false">H65+G65</f>
        <v>112</v>
      </c>
      <c r="J65" s="106" t="n">
        <f aca="false">J66</f>
        <v>112</v>
      </c>
      <c r="K65" s="105"/>
      <c r="L65" s="31" t="n">
        <f aca="false">J65+K65</f>
        <v>112</v>
      </c>
      <c r="M65" s="30" t="n">
        <f aca="false">J65/G65*100</f>
        <v>100</v>
      </c>
      <c r="N65" s="105"/>
      <c r="O65" s="33" t="n">
        <f aca="false">L65/I65*100</f>
        <v>100</v>
      </c>
      <c r="P65" s="34" t="n">
        <f aca="false">J65-G65</f>
        <v>0</v>
      </c>
      <c r="Q65" s="34" t="n">
        <f aca="false">K65-H65</f>
        <v>0</v>
      </c>
      <c r="R65" s="105"/>
    </row>
    <row r="66" customFormat="false" ht="12.75" hidden="false" customHeight="false" outlineLevel="0" collapsed="false">
      <c r="A66" s="97" t="s">
        <v>53</v>
      </c>
      <c r="B66" s="42" t="s">
        <v>18</v>
      </c>
      <c r="C66" s="40" t="s">
        <v>72</v>
      </c>
      <c r="D66" s="40" t="s">
        <v>49</v>
      </c>
      <c r="E66" s="116" t="n">
        <v>6000200</v>
      </c>
      <c r="F66" s="117" t="s">
        <v>28</v>
      </c>
      <c r="G66" s="74" t="n">
        <f aca="false">G67</f>
        <v>112</v>
      </c>
      <c r="H66" s="105"/>
      <c r="I66" s="30" t="n">
        <f aca="false">H66+G66</f>
        <v>112</v>
      </c>
      <c r="J66" s="106" t="n">
        <f aca="false">J67</f>
        <v>112</v>
      </c>
      <c r="K66" s="105"/>
      <c r="L66" s="31" t="n">
        <f aca="false">J66+K66</f>
        <v>112</v>
      </c>
      <c r="M66" s="30" t="n">
        <f aca="false">J66/G66*100</f>
        <v>100</v>
      </c>
      <c r="N66" s="105"/>
      <c r="O66" s="33" t="n">
        <f aca="false">L66/I66*100</f>
        <v>100</v>
      </c>
      <c r="P66" s="34" t="n">
        <f aca="false">J66-G66</f>
        <v>0</v>
      </c>
      <c r="Q66" s="34" t="n">
        <f aca="false">K66-H66</f>
        <v>0</v>
      </c>
      <c r="R66" s="105"/>
    </row>
    <row r="67" customFormat="false" ht="12.75" hidden="false" customHeight="false" outlineLevel="0" collapsed="false">
      <c r="A67" s="101" t="s">
        <v>29</v>
      </c>
      <c r="B67" s="42" t="s">
        <v>18</v>
      </c>
      <c r="C67" s="40" t="s">
        <v>72</v>
      </c>
      <c r="D67" s="40" t="s">
        <v>49</v>
      </c>
      <c r="E67" s="116" t="n">
        <v>6000200</v>
      </c>
      <c r="F67" s="117" t="s">
        <v>28</v>
      </c>
      <c r="G67" s="74" t="n">
        <v>112</v>
      </c>
      <c r="H67" s="105"/>
      <c r="I67" s="30" t="n">
        <f aca="false">H67+G67</f>
        <v>112</v>
      </c>
      <c r="J67" s="106" t="n">
        <v>112</v>
      </c>
      <c r="K67" s="105"/>
      <c r="L67" s="31" t="n">
        <f aca="false">J67+K67</f>
        <v>112</v>
      </c>
      <c r="M67" s="30" t="n">
        <f aca="false">J67/G67*100</f>
        <v>100</v>
      </c>
      <c r="N67" s="105"/>
      <c r="O67" s="33" t="n">
        <f aca="false">L67/I67*100</f>
        <v>100</v>
      </c>
      <c r="P67" s="34" t="n">
        <f aca="false">J67-G67</f>
        <v>0</v>
      </c>
      <c r="Q67" s="34" t="n">
        <f aca="false">K67-H67</f>
        <v>0</v>
      </c>
      <c r="R67" s="105"/>
    </row>
    <row r="68" customFormat="false" ht="25.5" hidden="false" customHeight="false" outlineLevel="0" collapsed="false">
      <c r="A68" s="38" t="s">
        <v>80</v>
      </c>
      <c r="B68" s="42" t="s">
        <v>18</v>
      </c>
      <c r="C68" s="40" t="s">
        <v>72</v>
      </c>
      <c r="D68" s="40" t="s">
        <v>49</v>
      </c>
      <c r="E68" s="116" t="n">
        <v>6000500</v>
      </c>
      <c r="F68" s="117"/>
      <c r="G68" s="74" t="n">
        <f aca="false">G69</f>
        <v>103</v>
      </c>
      <c r="H68" s="105"/>
      <c r="I68" s="30" t="n">
        <f aca="false">H68+G68</f>
        <v>103</v>
      </c>
      <c r="J68" s="106" t="n">
        <f aca="false">J69</f>
        <v>103</v>
      </c>
      <c r="K68" s="105"/>
      <c r="L68" s="31" t="n">
        <f aca="false">J68+K68</f>
        <v>103</v>
      </c>
      <c r="M68" s="30" t="n">
        <f aca="false">J68/G68*100</f>
        <v>100</v>
      </c>
      <c r="N68" s="105"/>
      <c r="O68" s="33" t="n">
        <f aca="false">L68/I68*100</f>
        <v>100</v>
      </c>
      <c r="P68" s="34" t="n">
        <f aca="false">J68-G68</f>
        <v>0</v>
      </c>
      <c r="Q68" s="34" t="n">
        <f aca="false">K68-H68</f>
        <v>0</v>
      </c>
      <c r="R68" s="34" t="n">
        <f aca="false">L68-I68</f>
        <v>0</v>
      </c>
    </row>
    <row r="69" customFormat="false" ht="12.75" hidden="false" customHeight="false" outlineLevel="0" collapsed="false">
      <c r="A69" s="41" t="s">
        <v>53</v>
      </c>
      <c r="B69" s="42" t="s">
        <v>18</v>
      </c>
      <c r="C69" s="42" t="s">
        <v>72</v>
      </c>
      <c r="D69" s="42" t="s">
        <v>49</v>
      </c>
      <c r="E69" s="109" t="n">
        <v>6000500</v>
      </c>
      <c r="F69" s="118" t="s">
        <v>28</v>
      </c>
      <c r="G69" s="74" t="n">
        <f aca="false">G70</f>
        <v>103</v>
      </c>
      <c r="H69" s="105"/>
      <c r="I69" s="30" t="n">
        <f aca="false">H69+G69</f>
        <v>103</v>
      </c>
      <c r="J69" s="106" t="n">
        <f aca="false">J70</f>
        <v>103</v>
      </c>
      <c r="K69" s="105"/>
      <c r="L69" s="31" t="n">
        <f aca="false">J69+K69</f>
        <v>103</v>
      </c>
      <c r="M69" s="30" t="n">
        <f aca="false">J69/G69*100</f>
        <v>100</v>
      </c>
      <c r="N69" s="105"/>
      <c r="O69" s="33" t="n">
        <f aca="false">L69/I69*100</f>
        <v>100</v>
      </c>
      <c r="P69" s="34" t="n">
        <f aca="false">J69-G69</f>
        <v>0</v>
      </c>
      <c r="Q69" s="34" t="n">
        <f aca="false">K69-H69</f>
        <v>0</v>
      </c>
      <c r="R69" s="34" t="n">
        <f aca="false">L69-I69</f>
        <v>0</v>
      </c>
    </row>
    <row r="70" customFormat="false" ht="12.75" hidden="false" customHeight="false" outlineLevel="0" collapsed="false">
      <c r="A70" s="41" t="s">
        <v>29</v>
      </c>
      <c r="B70" s="42" t="s">
        <v>18</v>
      </c>
      <c r="C70" s="42" t="s">
        <v>72</v>
      </c>
      <c r="D70" s="42" t="s">
        <v>49</v>
      </c>
      <c r="E70" s="109" t="n">
        <v>6000500</v>
      </c>
      <c r="F70" s="118" t="s">
        <v>28</v>
      </c>
      <c r="G70" s="74" t="n">
        <v>103</v>
      </c>
      <c r="H70" s="105"/>
      <c r="I70" s="30" t="n">
        <f aca="false">H70+G70</f>
        <v>103</v>
      </c>
      <c r="J70" s="106" t="n">
        <v>103</v>
      </c>
      <c r="K70" s="105"/>
      <c r="L70" s="31" t="n">
        <f aca="false">J70+K70</f>
        <v>103</v>
      </c>
      <c r="M70" s="30" t="n">
        <f aca="false">J70/G70*100</f>
        <v>100</v>
      </c>
      <c r="N70" s="105"/>
      <c r="O70" s="33" t="n">
        <f aca="false">L70/I70*100</f>
        <v>100</v>
      </c>
      <c r="P70" s="34" t="n">
        <f aca="false">J70-G70</f>
        <v>0</v>
      </c>
      <c r="Q70" s="34" t="n">
        <f aca="false">K70-H70</f>
        <v>0</v>
      </c>
      <c r="R70" s="34" t="n">
        <f aca="false">L70-I70</f>
        <v>0</v>
      </c>
    </row>
    <row r="71" customFormat="false" ht="13.5" hidden="false" customHeight="false" outlineLevel="0" collapsed="false">
      <c r="A71" s="24" t="s">
        <v>81</v>
      </c>
      <c r="B71" s="54" t="s">
        <v>18</v>
      </c>
      <c r="C71" s="25" t="s">
        <v>82</v>
      </c>
      <c r="D71" s="25"/>
      <c r="E71" s="39"/>
      <c r="F71" s="119"/>
      <c r="G71" s="33" t="n">
        <f aca="false">G72</f>
        <v>50</v>
      </c>
      <c r="H71" s="105"/>
      <c r="I71" s="30" t="n">
        <f aca="false">H71+G71</f>
        <v>50</v>
      </c>
      <c r="J71" s="33" t="n">
        <f aca="false">J72</f>
        <v>50</v>
      </c>
      <c r="K71" s="105"/>
      <c r="L71" s="31" t="n">
        <f aca="false">J71+K71</f>
        <v>50</v>
      </c>
      <c r="M71" s="30" t="n">
        <f aca="false">J71/G71*100</f>
        <v>100</v>
      </c>
      <c r="N71" s="105"/>
      <c r="O71" s="33" t="n">
        <f aca="false">L71/I71*100</f>
        <v>100</v>
      </c>
      <c r="P71" s="34" t="n">
        <f aca="false">J71-G71</f>
        <v>0</v>
      </c>
      <c r="Q71" s="34" t="n">
        <f aca="false">K71-H71</f>
        <v>0</v>
      </c>
      <c r="R71" s="34" t="n">
        <f aca="false">L71-I71</f>
        <v>0</v>
      </c>
    </row>
    <row r="72" customFormat="false" ht="26.25" hidden="false" customHeight="false" outlineLevel="0" collapsed="false">
      <c r="A72" s="108" t="s">
        <v>83</v>
      </c>
      <c r="B72" s="42" t="s">
        <v>18</v>
      </c>
      <c r="C72" s="54" t="s">
        <v>82</v>
      </c>
      <c r="D72" s="54" t="s">
        <v>22</v>
      </c>
      <c r="E72" s="46" t="s">
        <v>84</v>
      </c>
      <c r="F72" s="119"/>
      <c r="G72" s="120" t="n">
        <f aca="false">G73</f>
        <v>50</v>
      </c>
      <c r="H72" s="105"/>
      <c r="I72" s="30" t="n">
        <f aca="false">H72+G72</f>
        <v>50</v>
      </c>
      <c r="J72" s="106" t="n">
        <f aca="false">J73</f>
        <v>50</v>
      </c>
      <c r="K72" s="105"/>
      <c r="L72" s="31" t="n">
        <f aca="false">J72+K72</f>
        <v>50</v>
      </c>
      <c r="M72" s="30"/>
      <c r="N72" s="105"/>
      <c r="O72" s="33"/>
      <c r="P72" s="34" t="n">
        <f aca="false">J72-G72</f>
        <v>0</v>
      </c>
      <c r="Q72" s="34" t="n">
        <f aca="false">K72-H72</f>
        <v>0</v>
      </c>
      <c r="R72" s="105"/>
    </row>
    <row r="73" customFormat="false" ht="12.75" hidden="false" customHeight="false" outlineLevel="0" collapsed="false">
      <c r="A73" s="41" t="s">
        <v>53</v>
      </c>
      <c r="B73" s="42" t="s">
        <v>18</v>
      </c>
      <c r="C73" s="70" t="s">
        <v>82</v>
      </c>
      <c r="D73" s="70" t="s">
        <v>22</v>
      </c>
      <c r="E73" s="46" t="s">
        <v>84</v>
      </c>
      <c r="F73" s="112" t="s">
        <v>39</v>
      </c>
      <c r="G73" s="120" t="n">
        <f aca="false">G74</f>
        <v>50</v>
      </c>
      <c r="H73" s="105"/>
      <c r="I73" s="30" t="n">
        <f aca="false">H73+G73</f>
        <v>50</v>
      </c>
      <c r="J73" s="106" t="n">
        <f aca="false">J74</f>
        <v>50</v>
      </c>
      <c r="K73" s="105"/>
      <c r="L73" s="31" t="n">
        <f aca="false">J73+K73</f>
        <v>50</v>
      </c>
      <c r="M73" s="30"/>
      <c r="N73" s="105"/>
      <c r="O73" s="33"/>
      <c r="P73" s="34" t="n">
        <f aca="false">J73-G73</f>
        <v>0</v>
      </c>
      <c r="Q73" s="34" t="n">
        <f aca="false">K73-H73</f>
        <v>0</v>
      </c>
      <c r="R73" s="105"/>
    </row>
    <row r="74" customFormat="false" ht="12.75" hidden="false" customHeight="false" outlineLevel="0" collapsed="false">
      <c r="A74" s="41" t="s">
        <v>29</v>
      </c>
      <c r="B74" s="42" t="s">
        <v>18</v>
      </c>
      <c r="C74" s="70" t="s">
        <v>82</v>
      </c>
      <c r="D74" s="70" t="s">
        <v>22</v>
      </c>
      <c r="E74" s="46" t="s">
        <v>84</v>
      </c>
      <c r="F74" s="112" t="s">
        <v>39</v>
      </c>
      <c r="G74" s="120" t="n">
        <v>50</v>
      </c>
      <c r="H74" s="105"/>
      <c r="I74" s="30" t="n">
        <f aca="false">H74+G74</f>
        <v>50</v>
      </c>
      <c r="J74" s="106" t="n">
        <v>50</v>
      </c>
      <c r="K74" s="105"/>
      <c r="L74" s="31" t="n">
        <f aca="false">J74+K74</f>
        <v>50</v>
      </c>
      <c r="M74" s="30"/>
      <c r="N74" s="105"/>
      <c r="O74" s="33"/>
      <c r="P74" s="34" t="n">
        <f aca="false">J74-G74</f>
        <v>0</v>
      </c>
      <c r="Q74" s="34" t="n">
        <f aca="false">K74-H74</f>
        <v>0</v>
      </c>
      <c r="R74" s="105"/>
    </row>
    <row r="75" customFormat="false" ht="20.25" hidden="false" customHeight="true" outlineLevel="0" collapsed="false">
      <c r="A75" s="24" t="s">
        <v>85</v>
      </c>
      <c r="B75" s="25" t="s">
        <v>86</v>
      </c>
      <c r="C75" s="25" t="s">
        <v>87</v>
      </c>
      <c r="D75" s="27"/>
      <c r="E75" s="26"/>
      <c r="F75" s="107"/>
      <c r="G75" s="121" t="n">
        <f aca="false">G76</f>
        <v>1728</v>
      </c>
      <c r="H75" s="32" t="n">
        <f aca="false">H76</f>
        <v>0</v>
      </c>
      <c r="I75" s="30" t="n">
        <f aca="false">H75+G75</f>
        <v>1728</v>
      </c>
      <c r="J75" s="33" t="n">
        <f aca="false">J76</f>
        <v>1728</v>
      </c>
      <c r="K75" s="32" t="n">
        <f aca="false">K76</f>
        <v>0</v>
      </c>
      <c r="L75" s="31" t="n">
        <f aca="false">J75+K75</f>
        <v>1728</v>
      </c>
      <c r="M75" s="30" t="n">
        <f aca="false">J75/G75*100</f>
        <v>100</v>
      </c>
      <c r="N75" s="33"/>
      <c r="O75" s="33" t="n">
        <f aca="false">L75/I75*100</f>
        <v>100</v>
      </c>
      <c r="P75" s="34" t="n">
        <f aca="false">J75-G75</f>
        <v>0</v>
      </c>
      <c r="Q75" s="34" t="n">
        <f aca="false">K75-H75</f>
        <v>0</v>
      </c>
      <c r="R75" s="34" t="n">
        <f aca="false">L75-I75</f>
        <v>0</v>
      </c>
    </row>
    <row r="76" customFormat="false" ht="15.75" hidden="false" customHeight="false" outlineLevel="0" collapsed="false">
      <c r="A76" s="38" t="s">
        <v>88</v>
      </c>
      <c r="B76" s="40" t="s">
        <v>86</v>
      </c>
      <c r="C76" s="40" t="s">
        <v>87</v>
      </c>
      <c r="D76" s="40" t="s">
        <v>20</v>
      </c>
      <c r="E76" s="122"/>
      <c r="F76" s="123"/>
      <c r="G76" s="120" t="n">
        <f aca="false">G77</f>
        <v>1728</v>
      </c>
      <c r="H76" s="105" t="n">
        <f aca="false">H77</f>
        <v>0</v>
      </c>
      <c r="I76" s="30" t="n">
        <f aca="false">H76+G76</f>
        <v>1728</v>
      </c>
      <c r="J76" s="106" t="n">
        <f aca="false">J77</f>
        <v>1728</v>
      </c>
      <c r="K76" s="105" t="n">
        <f aca="false">K77</f>
        <v>0</v>
      </c>
      <c r="L76" s="31" t="n">
        <f aca="false">J76+K76</f>
        <v>1728</v>
      </c>
      <c r="M76" s="30" t="n">
        <f aca="false">J76/G76*100</f>
        <v>100</v>
      </c>
      <c r="N76" s="33"/>
      <c r="O76" s="33" t="n">
        <f aca="false">L76/I76*100</f>
        <v>100</v>
      </c>
      <c r="P76" s="34" t="n">
        <f aca="false">J76-G76</f>
        <v>0</v>
      </c>
      <c r="Q76" s="34" t="n">
        <f aca="false">K76-H76</f>
        <v>0</v>
      </c>
      <c r="R76" s="34" t="n">
        <f aca="false">L76-I76</f>
        <v>0</v>
      </c>
    </row>
    <row r="77" customFormat="false" ht="23.25" hidden="false" customHeight="true" outlineLevel="0" collapsed="false">
      <c r="A77" s="38" t="s">
        <v>89</v>
      </c>
      <c r="B77" s="40" t="s">
        <v>86</v>
      </c>
      <c r="C77" s="40" t="s">
        <v>87</v>
      </c>
      <c r="D77" s="40" t="s">
        <v>20</v>
      </c>
      <c r="E77" s="116" t="n">
        <v>4400000</v>
      </c>
      <c r="F77" s="117"/>
      <c r="G77" s="120" t="n">
        <f aca="false">G78</f>
        <v>1728</v>
      </c>
      <c r="H77" s="105" t="n">
        <f aca="false">H78</f>
        <v>0</v>
      </c>
      <c r="I77" s="30" t="n">
        <f aca="false">H77+G77</f>
        <v>1728</v>
      </c>
      <c r="J77" s="106" t="n">
        <f aca="false">J78</f>
        <v>1728</v>
      </c>
      <c r="K77" s="105" t="n">
        <f aca="false">K78</f>
        <v>0</v>
      </c>
      <c r="L77" s="31" t="n">
        <f aca="false">J77+K77</f>
        <v>1728</v>
      </c>
      <c r="M77" s="30" t="n">
        <f aca="false">J77/G77*100</f>
        <v>100</v>
      </c>
      <c r="N77" s="33"/>
      <c r="O77" s="33" t="n">
        <f aca="false">L77/I77*100</f>
        <v>100</v>
      </c>
      <c r="P77" s="34" t="n">
        <f aca="false">J77-G77</f>
        <v>0</v>
      </c>
      <c r="Q77" s="34" t="n">
        <f aca="false">K77-H77</f>
        <v>0</v>
      </c>
      <c r="R77" s="34" t="n">
        <f aca="false">L77-I77</f>
        <v>0</v>
      </c>
    </row>
    <row r="78" customFormat="false" ht="12.75" hidden="false" customHeight="false" outlineLevel="0" collapsed="false">
      <c r="A78" s="41" t="s">
        <v>90</v>
      </c>
      <c r="B78" s="46" t="s">
        <v>86</v>
      </c>
      <c r="C78" s="46" t="s">
        <v>87</v>
      </c>
      <c r="D78" s="46" t="s">
        <v>20</v>
      </c>
      <c r="E78" s="109" t="n">
        <v>4409900</v>
      </c>
      <c r="F78" s="110"/>
      <c r="G78" s="120" t="n">
        <f aca="false">G79</f>
        <v>1728</v>
      </c>
      <c r="H78" s="105" t="n">
        <f aca="false">H79</f>
        <v>0</v>
      </c>
      <c r="I78" s="30" t="n">
        <f aca="false">H78+G78</f>
        <v>1728</v>
      </c>
      <c r="J78" s="106" t="n">
        <f aca="false">J79</f>
        <v>1728</v>
      </c>
      <c r="K78" s="105" t="n">
        <f aca="false">K79</f>
        <v>0</v>
      </c>
      <c r="L78" s="31" t="n">
        <f aca="false">J78+K78</f>
        <v>1728</v>
      </c>
      <c r="M78" s="30" t="n">
        <f aca="false">J78/G78*100</f>
        <v>100</v>
      </c>
      <c r="N78" s="33"/>
      <c r="O78" s="33" t="n">
        <f aca="false">L78/I78*100</f>
        <v>100</v>
      </c>
      <c r="P78" s="34" t="n">
        <f aca="false">J78-G78</f>
        <v>0</v>
      </c>
      <c r="Q78" s="34" t="n">
        <f aca="false">K78-H78</f>
        <v>0</v>
      </c>
      <c r="R78" s="34" t="n">
        <f aca="false">L78-I78</f>
        <v>0</v>
      </c>
    </row>
    <row r="79" customFormat="false" ht="12.75" hidden="false" customHeight="false" outlineLevel="0" collapsed="false">
      <c r="A79" s="41" t="s">
        <v>91</v>
      </c>
      <c r="B79" s="46" t="s">
        <v>86</v>
      </c>
      <c r="C79" s="46" t="s">
        <v>87</v>
      </c>
      <c r="D79" s="46" t="s">
        <v>20</v>
      </c>
      <c r="E79" s="109" t="n">
        <v>4409900</v>
      </c>
      <c r="F79" s="110" t="s">
        <v>92</v>
      </c>
      <c r="G79" s="120" t="n">
        <f aca="false">G80</f>
        <v>1728</v>
      </c>
      <c r="H79" s="105" t="n">
        <f aca="false">H80</f>
        <v>0</v>
      </c>
      <c r="I79" s="30" t="n">
        <f aca="false">H79+G79</f>
        <v>1728</v>
      </c>
      <c r="J79" s="106" t="n">
        <f aca="false">J80</f>
        <v>1728</v>
      </c>
      <c r="K79" s="105" t="n">
        <f aca="false">K80</f>
        <v>0</v>
      </c>
      <c r="L79" s="31" t="n">
        <f aca="false">J79+K79</f>
        <v>1728</v>
      </c>
      <c r="M79" s="30" t="n">
        <f aca="false">J79/G79*100</f>
        <v>100</v>
      </c>
      <c r="N79" s="33"/>
      <c r="O79" s="33" t="n">
        <f aca="false">L79/I79*100</f>
        <v>100</v>
      </c>
      <c r="P79" s="34" t="n">
        <f aca="false">J79-G79</f>
        <v>0</v>
      </c>
      <c r="Q79" s="34" t="n">
        <f aca="false">K79-H79</f>
        <v>0</v>
      </c>
      <c r="R79" s="34" t="n">
        <f aca="false">L79-I79</f>
        <v>0</v>
      </c>
    </row>
    <row r="80" customFormat="false" ht="12.75" hidden="false" customHeight="false" outlineLevel="0" collapsed="false">
      <c r="A80" s="41" t="s">
        <v>29</v>
      </c>
      <c r="B80" s="46" t="s">
        <v>86</v>
      </c>
      <c r="C80" s="46" t="s">
        <v>87</v>
      </c>
      <c r="D80" s="46" t="s">
        <v>20</v>
      </c>
      <c r="E80" s="109" t="n">
        <v>4409900</v>
      </c>
      <c r="F80" s="110" t="s">
        <v>92</v>
      </c>
      <c r="G80" s="120" t="n">
        <v>1728</v>
      </c>
      <c r="H80" s="105"/>
      <c r="I80" s="30" t="n">
        <f aca="false">H80+G80</f>
        <v>1728</v>
      </c>
      <c r="J80" s="106" t="n">
        <v>1728</v>
      </c>
      <c r="K80" s="105"/>
      <c r="L80" s="31" t="n">
        <f aca="false">J80+K80</f>
        <v>1728</v>
      </c>
      <c r="M80" s="30" t="n">
        <f aca="false">J80/G80*100</f>
        <v>100</v>
      </c>
      <c r="N80" s="33"/>
      <c r="O80" s="33" t="n">
        <f aca="false">L80/I80*100</f>
        <v>100</v>
      </c>
      <c r="P80" s="34" t="n">
        <f aca="false">J80-G80</f>
        <v>0</v>
      </c>
      <c r="Q80" s="34" t="n">
        <f aca="false">K80-H80</f>
        <v>0</v>
      </c>
      <c r="R80" s="34" t="n">
        <f aca="false">L80-I80</f>
        <v>0</v>
      </c>
    </row>
    <row r="81" customFormat="false" ht="13.5" hidden="false" customHeight="false" outlineLevel="0" collapsed="false">
      <c r="A81" s="71" t="s">
        <v>93</v>
      </c>
      <c r="B81" s="39" t="s">
        <v>18</v>
      </c>
      <c r="C81" s="39" t="s">
        <v>56</v>
      </c>
      <c r="D81" s="54"/>
      <c r="E81" s="124"/>
      <c r="F81" s="125"/>
      <c r="G81" s="121" t="n">
        <f aca="false">G82</f>
        <v>113</v>
      </c>
      <c r="H81" s="32"/>
      <c r="I81" s="30" t="n">
        <f aca="false">H81+G81</f>
        <v>113</v>
      </c>
      <c r="J81" s="33" t="n">
        <f aca="false">J82</f>
        <v>113</v>
      </c>
      <c r="K81" s="105"/>
      <c r="L81" s="31" t="n">
        <f aca="false">J81+K81</f>
        <v>113</v>
      </c>
      <c r="M81" s="30" t="n">
        <f aca="false">J81/G81*100</f>
        <v>100</v>
      </c>
      <c r="N81" s="105"/>
      <c r="O81" s="33" t="n">
        <f aca="false">L81/I81*100</f>
        <v>100</v>
      </c>
      <c r="P81" s="34" t="n">
        <f aca="false">J81-G81</f>
        <v>0</v>
      </c>
      <c r="Q81" s="34" t="n">
        <f aca="false">K81-H81</f>
        <v>0</v>
      </c>
      <c r="R81" s="105"/>
    </row>
    <row r="82" customFormat="false" ht="25.5" hidden="false" customHeight="false" outlineLevel="0" collapsed="false">
      <c r="A82" s="41" t="s">
        <v>94</v>
      </c>
      <c r="B82" s="46" t="s">
        <v>18</v>
      </c>
      <c r="C82" s="46" t="s">
        <v>56</v>
      </c>
      <c r="D82" s="46" t="s">
        <v>87</v>
      </c>
      <c r="E82" s="109"/>
      <c r="F82" s="110"/>
      <c r="G82" s="120" t="n">
        <f aca="false">G83</f>
        <v>113</v>
      </c>
      <c r="H82" s="105"/>
      <c r="I82" s="30" t="n">
        <f aca="false">H82+G82</f>
        <v>113</v>
      </c>
      <c r="J82" s="106" t="n">
        <f aca="false">J83</f>
        <v>113</v>
      </c>
      <c r="K82" s="105"/>
      <c r="L82" s="31" t="n">
        <f aca="false">J82+K82</f>
        <v>113</v>
      </c>
      <c r="M82" s="30" t="n">
        <f aca="false">J82/G82*100</f>
        <v>100</v>
      </c>
      <c r="N82" s="105"/>
      <c r="O82" s="33" t="n">
        <f aca="false">L82/I82*100</f>
        <v>100</v>
      </c>
      <c r="P82" s="34" t="n">
        <f aca="false">J82-G82</f>
        <v>0</v>
      </c>
      <c r="Q82" s="34" t="n">
        <f aca="false">K82-H82</f>
        <v>0</v>
      </c>
      <c r="R82" s="105"/>
    </row>
    <row r="83" customFormat="false" ht="12.75" hidden="false" customHeight="false" outlineLevel="0" collapsed="false">
      <c r="A83" s="41" t="s">
        <v>27</v>
      </c>
      <c r="B83" s="42" t="s">
        <v>18</v>
      </c>
      <c r="C83" s="126" t="s">
        <v>56</v>
      </c>
      <c r="D83" s="126" t="s">
        <v>87</v>
      </c>
      <c r="E83" s="127" t="s">
        <v>95</v>
      </c>
      <c r="F83" s="128" t="n">
        <v>500</v>
      </c>
      <c r="G83" s="120" t="n">
        <f aca="false">G84</f>
        <v>113</v>
      </c>
      <c r="H83" s="105"/>
      <c r="I83" s="30" t="n">
        <f aca="false">H83+G83</f>
        <v>113</v>
      </c>
      <c r="J83" s="106" t="n">
        <f aca="false">J84</f>
        <v>113</v>
      </c>
      <c r="K83" s="105"/>
      <c r="L83" s="31" t="n">
        <f aca="false">J83+K83</f>
        <v>113</v>
      </c>
      <c r="M83" s="30" t="n">
        <f aca="false">J83/G83*100</f>
        <v>100</v>
      </c>
      <c r="N83" s="105"/>
      <c r="O83" s="33" t="n">
        <f aca="false">L83/I83*100</f>
        <v>100</v>
      </c>
      <c r="P83" s="34" t="n">
        <f aca="false">J83-G83</f>
        <v>0</v>
      </c>
      <c r="Q83" s="34" t="n">
        <f aca="false">K83-H83</f>
        <v>0</v>
      </c>
      <c r="R83" s="105"/>
    </row>
    <row r="84" customFormat="false" ht="12.75" hidden="false" customHeight="false" outlineLevel="0" collapsed="false">
      <c r="A84" s="41" t="s">
        <v>29</v>
      </c>
      <c r="B84" s="42" t="s">
        <v>18</v>
      </c>
      <c r="C84" s="126" t="s">
        <v>56</v>
      </c>
      <c r="D84" s="126" t="s">
        <v>87</v>
      </c>
      <c r="E84" s="127" t="s">
        <v>95</v>
      </c>
      <c r="F84" s="128" t="s">
        <v>28</v>
      </c>
      <c r="G84" s="120" t="n">
        <v>113</v>
      </c>
      <c r="H84" s="105"/>
      <c r="I84" s="30" t="n">
        <f aca="false">H84+G84</f>
        <v>113</v>
      </c>
      <c r="J84" s="106" t="n">
        <v>113</v>
      </c>
      <c r="K84" s="105"/>
      <c r="L84" s="31" t="n">
        <f aca="false">J84+K84</f>
        <v>113</v>
      </c>
      <c r="M84" s="30" t="n">
        <f aca="false">J84/G84*100</f>
        <v>100</v>
      </c>
      <c r="N84" s="105"/>
      <c r="O84" s="33" t="n">
        <f aca="false">L84/I84*100</f>
        <v>100</v>
      </c>
      <c r="P84" s="34" t="n">
        <f aca="false">J84-G84</f>
        <v>0</v>
      </c>
      <c r="Q84" s="34" t="n">
        <f aca="false">K84-H84</f>
        <v>0</v>
      </c>
      <c r="R84" s="105"/>
    </row>
    <row r="85" customFormat="false" ht="12.75" hidden="false" customHeight="false" outlineLevel="0" collapsed="false">
      <c r="A85" s="24" t="s">
        <v>96</v>
      </c>
      <c r="B85" s="40" t="s">
        <v>86</v>
      </c>
      <c r="C85" s="25" t="s">
        <v>97</v>
      </c>
      <c r="D85" s="25"/>
      <c r="E85" s="129"/>
      <c r="F85" s="130"/>
      <c r="G85" s="121" t="n">
        <f aca="false">G86</f>
        <v>33</v>
      </c>
      <c r="H85" s="32"/>
      <c r="I85" s="30" t="n">
        <f aca="false">H85+G85</f>
        <v>33</v>
      </c>
      <c r="J85" s="33" t="n">
        <f aca="false">J86</f>
        <v>33</v>
      </c>
      <c r="K85" s="105"/>
      <c r="L85" s="31" t="n">
        <f aca="false">J85+K85</f>
        <v>33</v>
      </c>
      <c r="M85" s="30" t="n">
        <f aca="false">J85/G85*100</f>
        <v>100</v>
      </c>
      <c r="N85" s="105"/>
      <c r="O85" s="33" t="n">
        <f aca="false">L85/I85*100</f>
        <v>100</v>
      </c>
      <c r="P85" s="34" t="n">
        <f aca="false">J85-G85</f>
        <v>0</v>
      </c>
      <c r="Q85" s="34" t="n">
        <f aca="false">K85-H85</f>
        <v>0</v>
      </c>
      <c r="R85" s="105"/>
    </row>
    <row r="86" customFormat="false" ht="25.5" hidden="false" customHeight="false" outlineLevel="0" collapsed="false">
      <c r="A86" s="97" t="s">
        <v>98</v>
      </c>
      <c r="B86" s="40" t="s">
        <v>86</v>
      </c>
      <c r="C86" s="40" t="s">
        <v>97</v>
      </c>
      <c r="D86" s="40" t="s">
        <v>49</v>
      </c>
      <c r="E86" s="116" t="n">
        <v>5140000</v>
      </c>
      <c r="F86" s="117"/>
      <c r="G86" s="120" t="n">
        <f aca="false">G87</f>
        <v>33</v>
      </c>
      <c r="H86" s="105"/>
      <c r="I86" s="30" t="n">
        <f aca="false">H86+G86</f>
        <v>33</v>
      </c>
      <c r="J86" s="106" t="n">
        <f aca="false">J87</f>
        <v>33</v>
      </c>
      <c r="K86" s="105"/>
      <c r="L86" s="31" t="n">
        <f aca="false">J86+K86</f>
        <v>33</v>
      </c>
      <c r="M86" s="30" t="n">
        <f aca="false">J86/G86*100</f>
        <v>100</v>
      </c>
      <c r="N86" s="105"/>
      <c r="O86" s="33" t="n">
        <f aca="false">L86/I86*100</f>
        <v>100</v>
      </c>
      <c r="P86" s="34" t="n">
        <f aca="false">J86-G86</f>
        <v>0</v>
      </c>
      <c r="Q86" s="34" t="n">
        <f aca="false">K86-H86</f>
        <v>0</v>
      </c>
      <c r="R86" s="105"/>
    </row>
    <row r="87" customFormat="false" ht="12.75" hidden="false" customHeight="false" outlineLevel="0" collapsed="false">
      <c r="A87" s="97" t="s">
        <v>99</v>
      </c>
      <c r="B87" s="40" t="s">
        <v>86</v>
      </c>
      <c r="C87" s="40" t="s">
        <v>97</v>
      </c>
      <c r="D87" s="40" t="s">
        <v>49</v>
      </c>
      <c r="E87" s="116" t="n">
        <v>5140100</v>
      </c>
      <c r="F87" s="117" t="s">
        <v>100</v>
      </c>
      <c r="G87" s="120" t="n">
        <f aca="false">G88</f>
        <v>33</v>
      </c>
      <c r="H87" s="105"/>
      <c r="I87" s="30" t="n">
        <f aca="false">H87+G87</f>
        <v>33</v>
      </c>
      <c r="J87" s="106" t="n">
        <f aca="false">J88</f>
        <v>33</v>
      </c>
      <c r="K87" s="105"/>
      <c r="L87" s="31" t="n">
        <f aca="false">J87+K87</f>
        <v>33</v>
      </c>
      <c r="M87" s="30" t="n">
        <f aca="false">J87/G87*100</f>
        <v>100</v>
      </c>
      <c r="N87" s="105"/>
      <c r="O87" s="33" t="n">
        <f aca="false">L87/I87*100</f>
        <v>100</v>
      </c>
      <c r="P87" s="34" t="n">
        <f aca="false">J87-G87</f>
        <v>0</v>
      </c>
      <c r="Q87" s="34" t="n">
        <f aca="false">K87-H87</f>
        <v>0</v>
      </c>
      <c r="R87" s="105"/>
    </row>
    <row r="88" customFormat="false" ht="12.75" hidden="false" customHeight="false" outlineLevel="0" collapsed="false">
      <c r="A88" s="41" t="s">
        <v>27</v>
      </c>
      <c r="B88" s="40" t="s">
        <v>86</v>
      </c>
      <c r="C88" s="40" t="s">
        <v>97</v>
      </c>
      <c r="D88" s="40" t="s">
        <v>49</v>
      </c>
      <c r="E88" s="116" t="n">
        <v>5140100</v>
      </c>
      <c r="F88" s="117" t="s">
        <v>100</v>
      </c>
      <c r="G88" s="120" t="n">
        <f aca="false">G89</f>
        <v>33</v>
      </c>
      <c r="H88" s="105"/>
      <c r="I88" s="30" t="n">
        <f aca="false">H88+G88</f>
        <v>33</v>
      </c>
      <c r="J88" s="106" t="n">
        <f aca="false">J89</f>
        <v>33</v>
      </c>
      <c r="K88" s="105"/>
      <c r="L88" s="31" t="n">
        <f aca="false">J88+K88</f>
        <v>33</v>
      </c>
      <c r="M88" s="30" t="n">
        <f aca="false">J88/G88*100</f>
        <v>100</v>
      </c>
      <c r="N88" s="105"/>
      <c r="O88" s="33" t="n">
        <f aca="false">L88/I88*100</f>
        <v>100</v>
      </c>
      <c r="P88" s="34" t="n">
        <f aca="false">J88-G88</f>
        <v>0</v>
      </c>
      <c r="Q88" s="34" t="n">
        <f aca="false">K88-H88</f>
        <v>0</v>
      </c>
      <c r="R88" s="105"/>
    </row>
    <row r="89" customFormat="false" ht="12.75" hidden="false" customHeight="false" outlineLevel="0" collapsed="false">
      <c r="A89" s="41" t="s">
        <v>29</v>
      </c>
      <c r="B89" s="40" t="s">
        <v>86</v>
      </c>
      <c r="C89" s="40" t="s">
        <v>97</v>
      </c>
      <c r="D89" s="40" t="s">
        <v>49</v>
      </c>
      <c r="E89" s="116" t="n">
        <v>5140100</v>
      </c>
      <c r="F89" s="117" t="s">
        <v>100</v>
      </c>
      <c r="G89" s="120" t="n">
        <v>33</v>
      </c>
      <c r="H89" s="105"/>
      <c r="I89" s="30" t="n">
        <f aca="false">H89+G89</f>
        <v>33</v>
      </c>
      <c r="J89" s="106" t="n">
        <v>33</v>
      </c>
      <c r="K89" s="105"/>
      <c r="L89" s="31" t="n">
        <f aca="false">J89+K89</f>
        <v>33</v>
      </c>
      <c r="M89" s="30" t="n">
        <f aca="false">J89/G89*100</f>
        <v>100</v>
      </c>
      <c r="N89" s="105"/>
      <c r="O89" s="33" t="n">
        <f aca="false">L89/I89*100</f>
        <v>100</v>
      </c>
      <c r="P89" s="34" t="n">
        <f aca="false">J89-G89</f>
        <v>0</v>
      </c>
      <c r="Q89" s="34" t="n">
        <f aca="false">K89-H89</f>
        <v>0</v>
      </c>
      <c r="R89" s="105"/>
    </row>
    <row r="90" customFormat="false" ht="12.75" hidden="false" customHeight="false" outlineLevel="0" collapsed="false">
      <c r="A90" s="71" t="s">
        <v>101</v>
      </c>
      <c r="B90" s="42" t="s">
        <v>18</v>
      </c>
      <c r="C90" s="131" t="s">
        <v>102</v>
      </c>
      <c r="D90" s="126"/>
      <c r="E90" s="127"/>
      <c r="F90" s="132"/>
      <c r="G90" s="33" t="n">
        <f aca="false">G91</f>
        <v>7</v>
      </c>
      <c r="H90" s="32"/>
      <c r="I90" s="30" t="n">
        <f aca="false">H90+G90</f>
        <v>7</v>
      </c>
      <c r="J90" s="33" t="n">
        <f aca="false">J91</f>
        <v>7</v>
      </c>
      <c r="K90" s="105"/>
      <c r="L90" s="31" t="n">
        <f aca="false">J90+K90</f>
        <v>7</v>
      </c>
      <c r="M90" s="30" t="n">
        <f aca="false">J90/G90*100</f>
        <v>100</v>
      </c>
      <c r="N90" s="105"/>
      <c r="O90" s="33" t="n">
        <f aca="false">L90/I90*100</f>
        <v>100</v>
      </c>
      <c r="P90" s="34" t="n">
        <f aca="false">J90-G90</f>
        <v>0</v>
      </c>
      <c r="Q90" s="34" t="n">
        <f aca="false">K90-H90</f>
        <v>0</v>
      </c>
      <c r="R90" s="105"/>
    </row>
    <row r="91" customFormat="false" ht="12.75" hidden="false" customHeight="false" outlineLevel="0" collapsed="false">
      <c r="A91" s="108" t="s">
        <v>101</v>
      </c>
      <c r="B91" s="42" t="s">
        <v>18</v>
      </c>
      <c r="C91" s="133" t="s">
        <v>102</v>
      </c>
      <c r="D91" s="133" t="s">
        <v>31</v>
      </c>
      <c r="E91" s="127" t="s">
        <v>103</v>
      </c>
      <c r="F91" s="132"/>
      <c r="G91" s="120" t="n">
        <f aca="false">G92</f>
        <v>7</v>
      </c>
      <c r="H91" s="105"/>
      <c r="I91" s="30" t="n">
        <f aca="false">H91+G91</f>
        <v>7</v>
      </c>
      <c r="J91" s="106" t="n">
        <f aca="false">J92</f>
        <v>7</v>
      </c>
      <c r="K91" s="105"/>
      <c r="L91" s="31" t="n">
        <f aca="false">J91+K91</f>
        <v>7</v>
      </c>
      <c r="M91" s="30" t="n">
        <f aca="false">J91/G91*100</f>
        <v>100</v>
      </c>
      <c r="N91" s="105"/>
      <c r="O91" s="33" t="n">
        <f aca="false">L91/I91*100</f>
        <v>100</v>
      </c>
      <c r="P91" s="34" t="n">
        <f aca="false">J91-G91</f>
        <v>0</v>
      </c>
      <c r="Q91" s="34" t="n">
        <f aca="false">K91-H91</f>
        <v>0</v>
      </c>
      <c r="R91" s="105"/>
    </row>
    <row r="92" customFormat="false" ht="61.5" hidden="false" customHeight="true" outlineLevel="0" collapsed="false">
      <c r="A92" s="41" t="s">
        <v>104</v>
      </c>
      <c r="B92" s="42" t="s">
        <v>18</v>
      </c>
      <c r="C92" s="133" t="s">
        <v>102</v>
      </c>
      <c r="D92" s="133" t="s">
        <v>31</v>
      </c>
      <c r="E92" s="127" t="s">
        <v>105</v>
      </c>
      <c r="F92" s="128" t="s">
        <v>106</v>
      </c>
      <c r="G92" s="120" t="n">
        <f aca="false">G93</f>
        <v>7</v>
      </c>
      <c r="H92" s="105"/>
      <c r="I92" s="30" t="n">
        <f aca="false">H92+G92</f>
        <v>7</v>
      </c>
      <c r="J92" s="106" t="n">
        <f aca="false">J93</f>
        <v>7</v>
      </c>
      <c r="K92" s="105"/>
      <c r="L92" s="31" t="n">
        <f aca="false">J92+K92</f>
        <v>7</v>
      </c>
      <c r="M92" s="30" t="n">
        <f aca="false">J92/G92*100</f>
        <v>100</v>
      </c>
      <c r="N92" s="105"/>
      <c r="O92" s="33" t="n">
        <f aca="false">L92/I92*100</f>
        <v>100</v>
      </c>
      <c r="P92" s="34" t="n">
        <f aca="false">J92-G92</f>
        <v>0</v>
      </c>
      <c r="Q92" s="34" t="n">
        <f aca="false">K92-H92</f>
        <v>0</v>
      </c>
      <c r="R92" s="105"/>
    </row>
    <row r="93" customFormat="false" ht="12.75" hidden="false" customHeight="false" outlineLevel="0" collapsed="false">
      <c r="A93" s="41" t="s">
        <v>107</v>
      </c>
      <c r="B93" s="42" t="s">
        <v>18</v>
      </c>
      <c r="C93" s="133" t="s">
        <v>102</v>
      </c>
      <c r="D93" s="133" t="s">
        <v>31</v>
      </c>
      <c r="E93" s="127" t="s">
        <v>105</v>
      </c>
      <c r="F93" s="128" t="s">
        <v>106</v>
      </c>
      <c r="G93" s="120" t="n">
        <f aca="false">G94</f>
        <v>7</v>
      </c>
      <c r="H93" s="105"/>
      <c r="I93" s="30" t="n">
        <f aca="false">H93+G93</f>
        <v>7</v>
      </c>
      <c r="J93" s="106" t="n">
        <f aca="false">J94</f>
        <v>7</v>
      </c>
      <c r="K93" s="105"/>
      <c r="L93" s="31" t="n">
        <f aca="false">J93+K93</f>
        <v>7</v>
      </c>
      <c r="M93" s="30" t="n">
        <f aca="false">J93/G93*100</f>
        <v>100</v>
      </c>
      <c r="N93" s="105"/>
      <c r="O93" s="33" t="n">
        <f aca="false">L93/I93*100</f>
        <v>100</v>
      </c>
      <c r="P93" s="34" t="n">
        <f aca="false">J93-G93</f>
        <v>0</v>
      </c>
      <c r="Q93" s="34" t="n">
        <f aca="false">K93-H93</f>
        <v>0</v>
      </c>
      <c r="R93" s="105"/>
    </row>
    <row r="94" customFormat="false" ht="12.75" hidden="false" customHeight="false" outlineLevel="0" collapsed="false">
      <c r="A94" s="41" t="s">
        <v>29</v>
      </c>
      <c r="B94" s="42" t="s">
        <v>18</v>
      </c>
      <c r="C94" s="133" t="s">
        <v>102</v>
      </c>
      <c r="D94" s="133" t="s">
        <v>31</v>
      </c>
      <c r="E94" s="127" t="s">
        <v>105</v>
      </c>
      <c r="F94" s="128" t="s">
        <v>106</v>
      </c>
      <c r="G94" s="120" t="n">
        <v>7</v>
      </c>
      <c r="H94" s="105"/>
      <c r="I94" s="30" t="n">
        <f aca="false">H94+G94</f>
        <v>7</v>
      </c>
      <c r="J94" s="106" t="n">
        <v>7</v>
      </c>
      <c r="K94" s="105"/>
      <c r="L94" s="31" t="n">
        <f aca="false">J94+K94</f>
        <v>7</v>
      </c>
      <c r="M94" s="30" t="n">
        <f aca="false">J94/G94*100</f>
        <v>100</v>
      </c>
      <c r="N94" s="105"/>
      <c r="O94" s="33" t="n">
        <f aca="false">L94/I94*100</f>
        <v>100</v>
      </c>
      <c r="P94" s="34" t="n">
        <f aca="false">J94-G94</f>
        <v>0</v>
      </c>
      <c r="Q94" s="34" t="n">
        <f aca="false">K94-H94</f>
        <v>0</v>
      </c>
      <c r="R94" s="105"/>
    </row>
    <row r="95" customFormat="false" ht="19.5" hidden="false" customHeight="true" outlineLevel="0" collapsed="false">
      <c r="A95" s="134" t="s">
        <v>108</v>
      </c>
      <c r="B95" s="16"/>
      <c r="C95" s="135"/>
      <c r="D95" s="135"/>
      <c r="E95" s="136"/>
      <c r="F95" s="137"/>
      <c r="G95" s="138" t="n">
        <f aca="false">G9+G31+G37+G43+G51+G71+G75+G81+G85+G90</f>
        <v>5766</v>
      </c>
      <c r="H95" s="139" t="n">
        <f aca="false">H9+H31+H37+H43+H51+H71+H75+H81+H85+H90</f>
        <v>0</v>
      </c>
      <c r="I95" s="140" t="n">
        <f aca="false">I9+I31+I37+I43+I51+I71+I75+I81+I85+I90</f>
        <v>5766</v>
      </c>
      <c r="J95" s="138" t="n">
        <f aca="false">J9+J31+J37+J43+J51+J71+J75+J81+J85+J90</f>
        <v>5766</v>
      </c>
      <c r="K95" s="139" t="n">
        <f aca="false">K9+K31+K37+K43+K51+K71+K75+K81+K85+K90</f>
        <v>0</v>
      </c>
      <c r="L95" s="141" t="n">
        <f aca="false">J95+K95</f>
        <v>5766</v>
      </c>
      <c r="M95" s="30" t="n">
        <f aca="false">J95/G95*100</f>
        <v>100</v>
      </c>
      <c r="N95" s="142"/>
      <c r="O95" s="33" t="n">
        <f aca="false">L95/I95*100</f>
        <v>100</v>
      </c>
      <c r="P95" s="34" t="n">
        <f aca="false">J95-G95</f>
        <v>0</v>
      </c>
      <c r="Q95" s="34" t="n">
        <f aca="false">K95-H95</f>
        <v>0</v>
      </c>
      <c r="R95" s="34" t="n">
        <f aca="false">L95-I95</f>
        <v>0</v>
      </c>
    </row>
  </sheetData>
  <mergeCells count="27">
    <mergeCell ref="F1:H1"/>
    <mergeCell ref="P1:R1"/>
    <mergeCell ref="E2:H2"/>
    <mergeCell ref="P2:R2"/>
    <mergeCell ref="A4:R4"/>
    <mergeCell ref="A6:A8"/>
    <mergeCell ref="B6:B8"/>
    <mergeCell ref="C6:C8"/>
    <mergeCell ref="D6:D8"/>
    <mergeCell ref="E6:E8"/>
    <mergeCell ref="F6:F8"/>
    <mergeCell ref="G6:I6"/>
    <mergeCell ref="J6:L6"/>
    <mergeCell ref="M6:O6"/>
    <mergeCell ref="P6:R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false" verticalCentered="false"/>
  <pageMargins left="0.620138888888889" right="0.240277777777778" top="0.25" bottom="0.240277777777778" header="0.511811023622047" footer="0.240277777777778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dc:language>en-US</dc:language>
  <cp:lastModifiedBy>User</cp:lastModifiedBy>
  <cp:lastPrinted>2010-12-20T12:59:35Z</cp:lastPrinted>
  <dcterms:modified xsi:type="dcterms:W3CDTF">2011-04-18T12:54:18Z</dcterms:modified>
  <cp:revision>0</cp:revision>
  <dc:subject/>
  <dc:title/>
</cp:coreProperties>
</file>