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Q$69</definedName>
    <definedName function="false" hidden="false" localSheetId="0" name="_xlnm.Print_Titles" vbProcedure="false">'функц ц.ст.в.р.'!$7:$9</definedName>
    <definedName function="false" hidden="false" localSheetId="0" name="Excel_BuiltIn__FilterDatabase" vbProcedure="false">'функц ц.ст.в.р.'!$A$10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1">
  <si>
    <t xml:space="preserve">Приложение 4</t>
  </si>
  <si>
    <t xml:space="preserve">к решению Козьминского сельского  Совета народных депутатов от 
"    14"  апреля   2011г. № 2/4-С        
 </t>
  </si>
  <si>
    <t xml:space="preserve">Отчет об исполнении   бюджета поселения за  2010 год по разделам и подразделам, целевым статьям и видам расходов функциональной классификации расх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Утверждено на 2010 год</t>
  </si>
  <si>
    <t xml:space="preserve">Исполнено за  2010 год</t>
  </si>
  <si>
    <t xml:space="preserve">% исполнения</t>
  </si>
  <si>
    <t xml:space="preserve">Отклонения</t>
  </si>
  <si>
    <t xml:space="preserve">БК: Раздел</t>
  </si>
  <si>
    <t xml:space="preserve">БК:Подр</t>
  </si>
  <si>
    <t xml:space="preserve">БК: ц.ст.</t>
  </si>
  <si>
    <t xml:space="preserve">БК:ВР</t>
  </si>
  <si>
    <t xml:space="preserve">Бюджетное финансирование</t>
  </si>
  <si>
    <t xml:space="preserve">Расходы за счет предпринимательской и иной приносящей доход деятельности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2</t>
  </si>
  <si>
    <t xml:space="preserve">0020000</t>
  </si>
  <si>
    <t xml:space="preserve">Глава муниципального образования</t>
  </si>
  <si>
    <t xml:space="preserve">500</t>
  </si>
  <si>
    <t xml:space="preserve">Руководство и управление в сфере установленных функций</t>
  </si>
  <si>
    <t xml:space="preserve">04</t>
  </si>
  <si>
    <t xml:space="preserve">0010000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11</t>
  </si>
  <si>
    <t xml:space="preserve">0650300</t>
  </si>
  <si>
    <t xml:space="preserve">процентные платежи по муниципальному долгу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местного самоуправления </t>
  </si>
  <si>
    <t xml:space="preserve">Другие общегосударственные вопросы</t>
  </si>
  <si>
    <t xml:space="preserve">14</t>
  </si>
  <si>
    <t xml:space="preserve">Реализация государственных функций связанных с общегосударственным управлением</t>
  </si>
  <si>
    <t xml:space="preserve">0920000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</t>
  </si>
  <si>
    <t xml:space="preserve">03</t>
  </si>
  <si>
    <t xml:space="preserve">Защита населения и территории от последствий чрезвычайных ситуаций природного и технического</t>
  </si>
  <si>
    <t xml:space="preserve">09</t>
  </si>
  <si>
    <t xml:space="preserve">Предупреждение ликвидаций последствий чрезвычайных ситуаций природного и технического характера, гражданская обороноситуаций природного и технического характера, гражданская оборона</t>
  </si>
  <si>
    <t xml:space="preserve">2180000</t>
  </si>
  <si>
    <t xml:space="preserve">Национальная экономика</t>
  </si>
  <si>
    <t xml:space="preserve">Другие вопросы в области национальной экономики</t>
  </si>
  <si>
    <t xml:space="preserve">7950100</t>
  </si>
  <si>
    <t xml:space="preserve">Мероприятия по землеустроительству и землеиспользованию</t>
  </si>
  <si>
    <t xml:space="preserve">3400300</t>
  </si>
  <si>
    <t xml:space="preserve">010</t>
  </si>
  <si>
    <t xml:space="preserve">Целевые программы муниципальных образований</t>
  </si>
  <si>
    <t xml:space="preserve">Целевая программа "О разработке проекта генерального плана и правил землепользования и застройки Козьминского сельского поселения на 2010 год"</t>
  </si>
  <si>
    <t xml:space="preserve">Жилищно-коммунальное хозяйство</t>
  </si>
  <si>
    <t xml:space="preserve">05</t>
  </si>
  <si>
    <t xml:space="preserve">          Жилищное хозяйство</t>
  </si>
  <si>
    <t xml:space="preserve">Капитальный ремонт муниципального жилищного фонда</t>
  </si>
  <si>
    <t xml:space="preserve">Выполнение функций органами местного самоуправления</t>
  </si>
  <si>
    <t xml:space="preserve">Капитальный ремонт государственного жилищного фонда РФ и муниципального жилищного фонда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</t>
  </si>
  <si>
    <t xml:space="preserve">07</t>
  </si>
  <si>
    <t xml:space="preserve">Общее образование</t>
  </si>
  <si>
    <t xml:space="preserve">7950800</t>
  </si>
  <si>
    <t xml:space="preserve">Программа наказов избирателей депутатам Литвенского района Совета народных депутатов на 2010 г.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Обеспечение деятельности подведомственных учреждений</t>
  </si>
  <si>
    <t xml:space="preserve">001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005</t>
  </si>
  <si>
    <t xml:space="preserve"> Межбюджетные трансферты</t>
  </si>
  <si>
    <t xml:space="preserve">Иные межбюджетные трансферты</t>
  </si>
  <si>
    <t xml:space="preserve">Субвенции на осуществление части полномочий местного значения из бюджетов поселений бюджету муниципального района  и из бюджета муниципального района бюджетам поселений в соответствии с заключенными соглашениями по решению вопросов месного значения.</t>
  </si>
  <si>
    <t xml:space="preserve">5210000</t>
  </si>
  <si>
    <t xml:space="preserve">017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4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 Cyr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1"/>
      <name val="Arial"/>
      <family val="0"/>
      <charset val="204"/>
    </font>
    <font>
      <sz val="11"/>
      <name val="Arial Cyr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2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9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6" fontId="30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21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9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9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3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8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8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0" fillId="0" borderId="21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7" fillId="0" borderId="2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20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0" borderId="2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7" fillId="0" borderId="2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8" fillId="0" borderId="21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1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6" fillId="0" borderId="21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37" fillId="0" borderId="2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7" fillId="0" borderId="20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9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2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false" rightToLeft="false" tabSelected="true" showOutlineSymbols="true" defaultGridColor="true" view="normal" topLeftCell="H1" colorId="64" zoomScale="100" zoomScaleNormal="100" zoomScalePageLayoutView="100" workbookViewId="0">
      <selection pane="topLeft" activeCell="O2" activeCellId="0" sqref="O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8.56"/>
    <col collapsed="false" customWidth="true" hidden="false" outlineLevel="0" max="4" min="4" style="0" width="15.13"/>
    <col collapsed="false" customWidth="true" hidden="false" outlineLevel="0" max="5" min="5" style="0" width="10.28"/>
    <col collapsed="false" customWidth="true" hidden="false" outlineLevel="0" max="6" min="6" style="0" width="15.56"/>
    <col collapsed="false" customWidth="true" hidden="false" outlineLevel="0" max="7" min="7" style="0" width="19.14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7.56"/>
    <col collapsed="false" customWidth="true" hidden="false" outlineLevel="0" max="11" min="11" style="0" width="11.85"/>
    <col collapsed="false" customWidth="true" hidden="false" outlineLevel="0" max="12" min="12" style="0" width="16.13"/>
    <col collapsed="false" customWidth="true" hidden="false" outlineLevel="0" max="13" min="13" style="0" width="12.42"/>
    <col collapsed="false" customWidth="true" hidden="false" outlineLevel="0" max="14" min="14" style="0" width="11.28"/>
    <col collapsed="false" customWidth="true" hidden="false" outlineLevel="0" max="15" min="15" style="0" width="12.42"/>
    <col collapsed="false" customWidth="true" hidden="false" outlineLevel="0" max="16" min="16" style="0" width="12.56"/>
    <col collapsed="false" customWidth="true" hidden="false" outlineLevel="0" max="17" min="17" style="0" width="13.41"/>
  </cols>
  <sheetData>
    <row r="1" customFormat="false" ht="12.75" hidden="false" customHeight="false" outlineLevel="0" collapsed="false">
      <c r="C1" s="1"/>
      <c r="D1" s="1"/>
      <c r="E1" s="2"/>
      <c r="F1" s="2"/>
      <c r="G1" s="2"/>
      <c r="H1" s="3"/>
      <c r="I1" s="4"/>
      <c r="J1" s="4"/>
      <c r="K1" s="4"/>
      <c r="L1" s="4"/>
      <c r="O1" s="2" t="s">
        <v>0</v>
      </c>
      <c r="P1" s="2"/>
      <c r="Q1" s="2"/>
    </row>
    <row r="2" customFormat="false" ht="69" hidden="false" customHeight="true" outlineLevel="0" collapsed="false">
      <c r="C2" s="5"/>
      <c r="D2" s="5"/>
      <c r="E2" s="6"/>
      <c r="F2" s="6"/>
      <c r="G2" s="6"/>
      <c r="H2" s="7"/>
      <c r="I2" s="8"/>
      <c r="J2" s="8"/>
      <c r="K2" s="8"/>
      <c r="L2" s="8"/>
      <c r="O2" s="9" t="s">
        <v>1</v>
      </c>
      <c r="P2" s="9"/>
      <c r="Q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3.5" hidden="false" customHeight="false" outlineLevel="0" collapsed="false">
      <c r="F6" s="3"/>
      <c r="G6" s="11"/>
      <c r="H6" s="11"/>
      <c r="I6" s="3"/>
      <c r="L6" s="11" t="s">
        <v>3</v>
      </c>
    </row>
    <row r="7" customFormat="false" ht="27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3" t="s">
        <v>8</v>
      </c>
      <c r="F7" s="14" t="s">
        <v>9</v>
      </c>
      <c r="G7" s="14"/>
      <c r="H7" s="14"/>
      <c r="I7" s="15" t="s">
        <v>10</v>
      </c>
      <c r="J7" s="15"/>
      <c r="K7" s="15"/>
      <c r="L7" s="14" t="s">
        <v>11</v>
      </c>
      <c r="M7" s="14"/>
      <c r="N7" s="14"/>
      <c r="O7" s="14" t="s">
        <v>12</v>
      </c>
      <c r="P7" s="14"/>
      <c r="Q7" s="14"/>
    </row>
    <row r="8" customFormat="false" ht="33" hidden="false" customHeight="true" outlineLevel="0" collapsed="false">
      <c r="A8" s="12"/>
      <c r="B8" s="12" t="s">
        <v>13</v>
      </c>
      <c r="C8" s="12" t="s">
        <v>14</v>
      </c>
      <c r="D8" s="12" t="s">
        <v>15</v>
      </c>
      <c r="E8" s="13" t="s">
        <v>16</v>
      </c>
      <c r="F8" s="16" t="s">
        <v>17</v>
      </c>
      <c r="G8" s="17" t="s">
        <v>18</v>
      </c>
      <c r="H8" s="17" t="s">
        <v>19</v>
      </c>
      <c r="I8" s="16" t="s">
        <v>17</v>
      </c>
      <c r="J8" s="17" t="s">
        <v>18</v>
      </c>
      <c r="K8" s="17" t="s">
        <v>19</v>
      </c>
      <c r="L8" s="16" t="s">
        <v>17</v>
      </c>
      <c r="M8" s="17" t="s">
        <v>18</v>
      </c>
      <c r="N8" s="17" t="s">
        <v>19</v>
      </c>
      <c r="O8" s="16" t="s">
        <v>17</v>
      </c>
      <c r="P8" s="17" t="s">
        <v>18</v>
      </c>
      <c r="Q8" s="17" t="s">
        <v>19</v>
      </c>
    </row>
    <row r="9" customFormat="false" ht="102" hidden="false" customHeight="true" outlineLevel="0" collapsed="false">
      <c r="A9" s="12"/>
      <c r="B9" s="12"/>
      <c r="C9" s="12"/>
      <c r="D9" s="12"/>
      <c r="E9" s="13"/>
      <c r="F9" s="16"/>
      <c r="G9" s="17"/>
      <c r="H9" s="17"/>
      <c r="I9" s="16"/>
      <c r="J9" s="17"/>
      <c r="K9" s="17"/>
      <c r="L9" s="16"/>
      <c r="M9" s="17"/>
      <c r="N9" s="17"/>
      <c r="O9" s="16"/>
      <c r="P9" s="17"/>
      <c r="Q9" s="17"/>
    </row>
    <row r="10" s="32" customFormat="true" ht="15" hidden="false" customHeight="true" outlineLevel="0" collapsed="false">
      <c r="A10" s="18" t="s">
        <v>20</v>
      </c>
      <c r="B10" s="19" t="s">
        <v>21</v>
      </c>
      <c r="C10" s="20" t="n">
        <v>0</v>
      </c>
      <c r="D10" s="21" t="n">
        <v>0</v>
      </c>
      <c r="E10" s="22" t="n">
        <v>0</v>
      </c>
      <c r="F10" s="23" t="n">
        <f aca="false">F11+F13+F15+F17+F20</f>
        <v>1602</v>
      </c>
      <c r="G10" s="24" t="n">
        <f aca="false">G11+G17+G20</f>
        <v>0</v>
      </c>
      <c r="H10" s="25" t="n">
        <f aca="false">F10+G10</f>
        <v>1602</v>
      </c>
      <c r="I10" s="23" t="n">
        <f aca="false">I11+I13+I17+I20</f>
        <v>1602</v>
      </c>
      <c r="J10" s="26"/>
      <c r="K10" s="27" t="n">
        <f aca="false">I10+J10</f>
        <v>1602</v>
      </c>
      <c r="L10" s="28" t="n">
        <f aca="false">I10/F10*100</f>
        <v>100</v>
      </c>
      <c r="M10" s="29"/>
      <c r="N10" s="30" t="n">
        <f aca="false">K10/H10*100</f>
        <v>100</v>
      </c>
      <c r="O10" s="31" t="n">
        <f aca="false">I10-F10</f>
        <v>0</v>
      </c>
      <c r="P10" s="31" t="n">
        <f aca="false">J10-G10</f>
        <v>0</v>
      </c>
      <c r="Q10" s="31" t="n">
        <f aca="false">K10-H10</f>
        <v>0</v>
      </c>
    </row>
    <row r="11" customFormat="false" ht="43.5" hidden="false" customHeight="true" outlineLevel="0" collapsed="false">
      <c r="A11" s="33" t="s">
        <v>22</v>
      </c>
      <c r="B11" s="34" t="s">
        <v>21</v>
      </c>
      <c r="C11" s="34" t="s">
        <v>23</v>
      </c>
      <c r="D11" s="35" t="s">
        <v>24</v>
      </c>
      <c r="E11" s="36" t="n">
        <v>0</v>
      </c>
      <c r="F11" s="37" t="n">
        <f aca="false">F12</f>
        <v>366</v>
      </c>
      <c r="G11" s="38" t="n">
        <f aca="false">G13</f>
        <v>0</v>
      </c>
      <c r="H11" s="25" t="n">
        <f aca="false">F11+G11</f>
        <v>366</v>
      </c>
      <c r="I11" s="37" t="n">
        <f aca="false">I12</f>
        <v>366</v>
      </c>
      <c r="J11" s="38"/>
      <c r="K11" s="27" t="n">
        <f aca="false">I11+J11</f>
        <v>366</v>
      </c>
      <c r="L11" s="28" t="n">
        <f aca="false">I11/F11*100</f>
        <v>100</v>
      </c>
      <c r="M11" s="29"/>
      <c r="N11" s="30" t="n">
        <f aca="false">K11/H11*100</f>
        <v>100</v>
      </c>
      <c r="O11" s="31" t="n">
        <f aca="false">I11-F11</f>
        <v>0</v>
      </c>
      <c r="P11" s="31" t="n">
        <f aca="false">J11-G11</f>
        <v>0</v>
      </c>
      <c r="Q11" s="31" t="n">
        <f aca="false">K11-H11</f>
        <v>0</v>
      </c>
    </row>
    <row r="12" customFormat="false" ht="18" hidden="false" customHeight="true" outlineLevel="0" collapsed="false">
      <c r="A12" s="33" t="s">
        <v>25</v>
      </c>
      <c r="B12" s="36" t="s">
        <v>21</v>
      </c>
      <c r="C12" s="36" t="s">
        <v>23</v>
      </c>
      <c r="D12" s="35" t="s">
        <v>24</v>
      </c>
      <c r="E12" s="36" t="s">
        <v>26</v>
      </c>
      <c r="F12" s="37" t="n">
        <v>366</v>
      </c>
      <c r="G12" s="38"/>
      <c r="H12" s="25" t="n">
        <f aca="false">F12+G12</f>
        <v>366</v>
      </c>
      <c r="I12" s="37" t="n">
        <v>366</v>
      </c>
      <c r="J12" s="38"/>
      <c r="K12" s="27" t="n">
        <f aca="false">I12+J12</f>
        <v>366</v>
      </c>
      <c r="L12" s="28"/>
      <c r="M12" s="29"/>
      <c r="N12" s="30"/>
      <c r="O12" s="31"/>
      <c r="P12" s="31"/>
      <c r="Q12" s="31"/>
    </row>
    <row r="13" customFormat="false" ht="12.75" hidden="false" customHeight="false" outlineLevel="0" collapsed="false">
      <c r="A13" s="39" t="s">
        <v>27</v>
      </c>
      <c r="B13" s="40" t="s">
        <v>21</v>
      </c>
      <c r="C13" s="40" t="s">
        <v>28</v>
      </c>
      <c r="D13" s="35" t="s">
        <v>29</v>
      </c>
      <c r="E13" s="35" t="n">
        <v>0</v>
      </c>
      <c r="F13" s="41" t="n">
        <f aca="false">F14</f>
        <v>1191</v>
      </c>
      <c r="G13" s="42"/>
      <c r="H13" s="25" t="n">
        <f aca="false">F13+G13</f>
        <v>1191</v>
      </c>
      <c r="I13" s="41" t="n">
        <f aca="false">I14</f>
        <v>1191</v>
      </c>
      <c r="J13" s="42"/>
      <c r="K13" s="27" t="n">
        <f aca="false">I13+J13</f>
        <v>1191</v>
      </c>
      <c r="L13" s="28" t="n">
        <f aca="false">I13/F13*100</f>
        <v>100</v>
      </c>
      <c r="M13" s="29"/>
      <c r="N13" s="30" t="n">
        <f aca="false">K13/H13*100</f>
        <v>100</v>
      </c>
      <c r="O13" s="31" t="n">
        <f aca="false">I13-F13</f>
        <v>0</v>
      </c>
      <c r="P13" s="31" t="n">
        <f aca="false">J13-G13</f>
        <v>0</v>
      </c>
      <c r="Q13" s="31" t="n">
        <f aca="false">K13-H13</f>
        <v>0</v>
      </c>
    </row>
    <row r="14" customFormat="false" ht="12.75" hidden="false" customHeight="false" outlineLevel="0" collapsed="false">
      <c r="A14" s="43" t="s">
        <v>30</v>
      </c>
      <c r="B14" s="35" t="s">
        <v>21</v>
      </c>
      <c r="C14" s="35" t="s">
        <v>28</v>
      </c>
      <c r="D14" s="35" t="s">
        <v>29</v>
      </c>
      <c r="E14" s="35" t="s">
        <v>26</v>
      </c>
      <c r="F14" s="41" t="n">
        <v>1191</v>
      </c>
      <c r="G14" s="44"/>
      <c r="H14" s="25" t="n">
        <f aca="false">F14+G14</f>
        <v>1191</v>
      </c>
      <c r="I14" s="41" t="n">
        <v>1191</v>
      </c>
      <c r="J14" s="44"/>
      <c r="K14" s="27" t="n">
        <f aca="false">I14+J14</f>
        <v>1191</v>
      </c>
      <c r="L14" s="28" t="n">
        <f aca="false">I14/F14*100</f>
        <v>100</v>
      </c>
      <c r="M14" s="29"/>
      <c r="N14" s="30" t="n">
        <f aca="false">K14/H14*100</f>
        <v>100</v>
      </c>
      <c r="O14" s="31" t="n">
        <f aca="false">I14-F14</f>
        <v>0</v>
      </c>
      <c r="P14" s="31" t="n">
        <f aca="false">J14-G14</f>
        <v>0</v>
      </c>
      <c r="Q14" s="31" t="n">
        <f aca="false">K14-H14</f>
        <v>0</v>
      </c>
    </row>
    <row r="15" customFormat="false" ht="12.75" hidden="false" customHeight="false" outlineLevel="0" collapsed="false">
      <c r="A15" s="45" t="s">
        <v>31</v>
      </c>
      <c r="B15" s="40" t="s">
        <v>21</v>
      </c>
      <c r="C15" s="40" t="s">
        <v>32</v>
      </c>
      <c r="D15" s="35" t="s">
        <v>33</v>
      </c>
      <c r="E15" s="35"/>
      <c r="F15" s="41" t="n">
        <f aca="false">F16</f>
        <v>0</v>
      </c>
      <c r="G15" s="44"/>
      <c r="H15" s="25" t="n">
        <f aca="false">F15+G15</f>
        <v>0</v>
      </c>
      <c r="I15" s="41"/>
      <c r="J15" s="44"/>
      <c r="K15" s="27"/>
      <c r="L15" s="28"/>
      <c r="M15" s="29"/>
      <c r="N15" s="30"/>
      <c r="O15" s="31"/>
      <c r="P15" s="31"/>
      <c r="Q15" s="31"/>
    </row>
    <row r="16" customFormat="false" ht="12.75" hidden="false" customHeight="false" outlineLevel="0" collapsed="false">
      <c r="A16" s="43" t="s">
        <v>34</v>
      </c>
      <c r="B16" s="35" t="s">
        <v>21</v>
      </c>
      <c r="C16" s="35" t="s">
        <v>32</v>
      </c>
      <c r="D16" s="35" t="s">
        <v>33</v>
      </c>
      <c r="E16" s="35" t="s">
        <v>35</v>
      </c>
      <c r="F16" s="41"/>
      <c r="G16" s="44"/>
      <c r="H16" s="25" t="n">
        <f aca="false">F16+G16</f>
        <v>0</v>
      </c>
      <c r="I16" s="41"/>
      <c r="J16" s="44"/>
      <c r="K16" s="27"/>
      <c r="L16" s="28"/>
      <c r="M16" s="29"/>
      <c r="N16" s="30"/>
      <c r="O16" s="31"/>
      <c r="P16" s="31"/>
      <c r="Q16" s="31"/>
    </row>
    <row r="17" customFormat="false" ht="15" hidden="false" customHeight="false" outlineLevel="0" collapsed="false">
      <c r="A17" s="46" t="s">
        <v>36</v>
      </c>
      <c r="B17" s="34" t="s">
        <v>21</v>
      </c>
      <c r="C17" s="34" t="s">
        <v>37</v>
      </c>
      <c r="D17" s="34" t="n">
        <v>0</v>
      </c>
      <c r="E17" s="34" t="n">
        <v>0</v>
      </c>
      <c r="F17" s="47" t="n">
        <f aca="false">F18</f>
        <v>17</v>
      </c>
      <c r="G17" s="38" t="n">
        <f aca="false">G18</f>
        <v>0</v>
      </c>
      <c r="H17" s="25" t="n">
        <f aca="false">F17+G17</f>
        <v>17</v>
      </c>
      <c r="I17" s="37" t="n">
        <f aca="false">I18</f>
        <v>17</v>
      </c>
      <c r="J17" s="38"/>
      <c r="K17" s="27" t="n">
        <f aca="false">I17+J17</f>
        <v>17</v>
      </c>
      <c r="L17" s="28" t="n">
        <f aca="false">I17/F17*100</f>
        <v>100</v>
      </c>
      <c r="M17" s="29"/>
      <c r="N17" s="30" t="n">
        <f aca="false">K17/H17*100</f>
        <v>100</v>
      </c>
      <c r="O17" s="31" t="n">
        <f aca="false">I17-F17</f>
        <v>0</v>
      </c>
      <c r="P17" s="31" t="n">
        <f aca="false">J17-G17</f>
        <v>0</v>
      </c>
      <c r="Q17" s="31" t="n">
        <f aca="false">K17-H17</f>
        <v>0</v>
      </c>
    </row>
    <row r="18" customFormat="false" ht="12.75" hidden="false" customHeight="false" outlineLevel="0" collapsed="false">
      <c r="A18" s="39" t="s">
        <v>36</v>
      </c>
      <c r="B18" s="35" t="s">
        <v>21</v>
      </c>
      <c r="C18" s="35" t="s">
        <v>37</v>
      </c>
      <c r="D18" s="35" t="s">
        <v>38</v>
      </c>
      <c r="E18" s="35" t="n">
        <v>0</v>
      </c>
      <c r="F18" s="41" t="n">
        <f aca="false">F19</f>
        <v>17</v>
      </c>
      <c r="G18" s="42" t="n">
        <f aca="false">G19</f>
        <v>0</v>
      </c>
      <c r="H18" s="25" t="n">
        <f aca="false">F18+G18</f>
        <v>17</v>
      </c>
      <c r="I18" s="41" t="n">
        <f aca="false">I19</f>
        <v>17</v>
      </c>
      <c r="J18" s="42"/>
      <c r="K18" s="27" t="n">
        <f aca="false">I18+J18</f>
        <v>17</v>
      </c>
      <c r="L18" s="28" t="n">
        <f aca="false">I18/F18*100</f>
        <v>100</v>
      </c>
      <c r="M18" s="29"/>
      <c r="N18" s="30" t="n">
        <f aca="false">K18/H18*100</f>
        <v>100</v>
      </c>
      <c r="O18" s="31" t="n">
        <f aca="false">I18-F18</f>
        <v>0</v>
      </c>
      <c r="P18" s="31" t="n">
        <f aca="false">J18-G18</f>
        <v>0</v>
      </c>
      <c r="Q18" s="31" t="n">
        <f aca="false">K18-H18</f>
        <v>0</v>
      </c>
    </row>
    <row r="19" customFormat="false" ht="12.75" hidden="false" customHeight="false" outlineLevel="0" collapsed="false">
      <c r="A19" s="43" t="s">
        <v>39</v>
      </c>
      <c r="B19" s="35" t="s">
        <v>21</v>
      </c>
      <c r="C19" s="35" t="s">
        <v>37</v>
      </c>
      <c r="D19" s="35" t="s">
        <v>38</v>
      </c>
      <c r="E19" s="35" t="s">
        <v>35</v>
      </c>
      <c r="F19" s="41" t="n">
        <v>17</v>
      </c>
      <c r="G19" s="44"/>
      <c r="H19" s="25" t="n">
        <f aca="false">F19+G19</f>
        <v>17</v>
      </c>
      <c r="I19" s="41" t="n">
        <v>17</v>
      </c>
      <c r="J19" s="44"/>
      <c r="K19" s="27" t="n">
        <f aca="false">I19+J19</f>
        <v>17</v>
      </c>
      <c r="L19" s="28" t="n">
        <f aca="false">I19/F19*100</f>
        <v>100</v>
      </c>
      <c r="M19" s="29"/>
      <c r="N19" s="30" t="n">
        <f aca="false">K19/H19*100</f>
        <v>100</v>
      </c>
      <c r="O19" s="31" t="n">
        <f aca="false">I19-F19</f>
        <v>0</v>
      </c>
      <c r="P19" s="31" t="n">
        <f aca="false">J19-G19</f>
        <v>0</v>
      </c>
      <c r="Q19" s="31" t="n">
        <f aca="false">K19-H19</f>
        <v>0</v>
      </c>
    </row>
    <row r="20" customFormat="false" ht="15" hidden="false" customHeight="false" outlineLevel="0" collapsed="false">
      <c r="A20" s="46" t="s">
        <v>40</v>
      </c>
      <c r="B20" s="34" t="s">
        <v>21</v>
      </c>
      <c r="C20" s="34" t="s">
        <v>41</v>
      </c>
      <c r="D20" s="34" t="n">
        <v>0</v>
      </c>
      <c r="E20" s="34" t="n">
        <v>0</v>
      </c>
      <c r="F20" s="47" t="n">
        <f aca="false">F21</f>
        <v>28</v>
      </c>
      <c r="G20" s="38"/>
      <c r="H20" s="25" t="n">
        <f aca="false">F20+G20</f>
        <v>28</v>
      </c>
      <c r="I20" s="37" t="n">
        <f aca="false">I21</f>
        <v>28</v>
      </c>
      <c r="J20" s="38"/>
      <c r="K20" s="27" t="n">
        <f aca="false">I20+J20</f>
        <v>28</v>
      </c>
      <c r="L20" s="28" t="n">
        <f aca="false">I20/F20*100</f>
        <v>100</v>
      </c>
      <c r="M20" s="29"/>
      <c r="N20" s="30" t="n">
        <f aca="false">K20/H20*100</f>
        <v>100</v>
      </c>
      <c r="O20" s="31" t="n">
        <f aca="false">I20-F20</f>
        <v>0</v>
      </c>
      <c r="P20" s="31" t="n">
        <f aca="false">J20-G20</f>
        <v>0</v>
      </c>
      <c r="Q20" s="31" t="n">
        <f aca="false">K20-H20</f>
        <v>0</v>
      </c>
    </row>
    <row r="21" s="50" customFormat="true" ht="24" hidden="false" customHeight="true" outlineLevel="0" collapsed="false">
      <c r="A21" s="43" t="s">
        <v>42</v>
      </c>
      <c r="B21" s="35" t="s">
        <v>21</v>
      </c>
      <c r="C21" s="35" t="s">
        <v>41</v>
      </c>
      <c r="D21" s="35" t="s">
        <v>43</v>
      </c>
      <c r="E21" s="48"/>
      <c r="F21" s="41" t="n">
        <f aca="false">F22</f>
        <v>28</v>
      </c>
      <c r="G21" s="49"/>
      <c r="H21" s="25" t="n">
        <f aca="false">F21+G21</f>
        <v>28</v>
      </c>
      <c r="I21" s="41" t="n">
        <f aca="false">I22</f>
        <v>28</v>
      </c>
      <c r="J21" s="49"/>
      <c r="K21" s="27" t="n">
        <f aca="false">I21+J21</f>
        <v>28</v>
      </c>
      <c r="L21" s="28" t="n">
        <f aca="false">I21/F21*100</f>
        <v>100</v>
      </c>
      <c r="M21" s="29"/>
      <c r="N21" s="30" t="n">
        <f aca="false">K21/H21*100</f>
        <v>100</v>
      </c>
      <c r="O21" s="31" t="n">
        <f aca="false">I21-F21</f>
        <v>0</v>
      </c>
      <c r="P21" s="31"/>
      <c r="Q21" s="31" t="n">
        <f aca="false">K21-H21</f>
        <v>0</v>
      </c>
    </row>
    <row r="22" s="50" customFormat="true" ht="17.25" hidden="false" customHeight="true" outlineLevel="0" collapsed="false">
      <c r="A22" s="43" t="s">
        <v>31</v>
      </c>
      <c r="B22" s="35" t="s">
        <v>21</v>
      </c>
      <c r="C22" s="35" t="s">
        <v>41</v>
      </c>
      <c r="D22" s="35" t="s">
        <v>43</v>
      </c>
      <c r="E22" s="48" t="s">
        <v>26</v>
      </c>
      <c r="F22" s="41" t="n">
        <v>28</v>
      </c>
      <c r="G22" s="49"/>
      <c r="H22" s="25" t="n">
        <f aca="false">F22+G22</f>
        <v>28</v>
      </c>
      <c r="I22" s="41" t="n">
        <v>28</v>
      </c>
      <c r="J22" s="49"/>
      <c r="K22" s="27" t="n">
        <f aca="false">I22+J22</f>
        <v>28</v>
      </c>
      <c r="L22" s="28" t="n">
        <f aca="false">I22/F22*100</f>
        <v>100</v>
      </c>
      <c r="M22" s="29"/>
      <c r="N22" s="30" t="n">
        <f aca="false">K22/H22*100</f>
        <v>100</v>
      </c>
      <c r="O22" s="31" t="n">
        <f aca="false">I22-F22</f>
        <v>0</v>
      </c>
      <c r="P22" s="31"/>
      <c r="Q22" s="31" t="n">
        <f aca="false">K22-H22</f>
        <v>0</v>
      </c>
    </row>
    <row r="23" s="56" customFormat="true" ht="15" hidden="false" customHeight="false" outlineLevel="0" collapsed="false">
      <c r="A23" s="51" t="s">
        <v>44</v>
      </c>
      <c r="B23" s="52" t="s">
        <v>23</v>
      </c>
      <c r="C23" s="52"/>
      <c r="D23" s="52"/>
      <c r="E23" s="53"/>
      <c r="F23" s="54" t="n">
        <f aca="false">F24</f>
        <v>131</v>
      </c>
      <c r="G23" s="55" t="n">
        <f aca="false">G24</f>
        <v>0</v>
      </c>
      <c r="H23" s="25" t="n">
        <f aca="false">F23+G23</f>
        <v>131</v>
      </c>
      <c r="I23" s="54" t="n">
        <f aca="false">I24</f>
        <v>131</v>
      </c>
      <c r="J23" s="55"/>
      <c r="K23" s="27" t="n">
        <f aca="false">I23+J23</f>
        <v>131</v>
      </c>
      <c r="L23" s="28" t="n">
        <f aca="false">I23/F23*100</f>
        <v>100</v>
      </c>
      <c r="M23" s="29"/>
      <c r="N23" s="30" t="n">
        <f aca="false">K23/H23*100</f>
        <v>100</v>
      </c>
      <c r="O23" s="31" t="n">
        <f aca="false">I23-F23</f>
        <v>0</v>
      </c>
      <c r="P23" s="31" t="n">
        <f aca="false">J23-G23</f>
        <v>0</v>
      </c>
      <c r="Q23" s="31" t="n">
        <f aca="false">K23-H23</f>
        <v>0</v>
      </c>
    </row>
    <row r="24" s="62" customFormat="true" ht="14.25" hidden="false" customHeight="false" outlineLevel="0" collapsed="false">
      <c r="A24" s="57" t="s">
        <v>45</v>
      </c>
      <c r="B24" s="58" t="s">
        <v>23</v>
      </c>
      <c r="C24" s="58" t="s">
        <v>23</v>
      </c>
      <c r="D24" s="35" t="s">
        <v>46</v>
      </c>
      <c r="E24" s="59"/>
      <c r="F24" s="60" t="n">
        <f aca="false">F25</f>
        <v>131</v>
      </c>
      <c r="G24" s="61"/>
      <c r="H24" s="25" t="n">
        <f aca="false">F24+G24</f>
        <v>131</v>
      </c>
      <c r="I24" s="60" t="n">
        <f aca="false">I25</f>
        <v>131</v>
      </c>
      <c r="J24" s="61"/>
      <c r="K24" s="27" t="n">
        <f aca="false">I24+J24</f>
        <v>131</v>
      </c>
      <c r="L24" s="28" t="n">
        <f aca="false">I24/F24*100</f>
        <v>100</v>
      </c>
      <c r="M24" s="29"/>
      <c r="N24" s="30" t="n">
        <f aca="false">K24/H24*100</f>
        <v>100</v>
      </c>
      <c r="O24" s="31" t="n">
        <f aca="false">I24-F24</f>
        <v>0</v>
      </c>
      <c r="P24" s="31" t="n">
        <f aca="false">J24-G24</f>
        <v>0</v>
      </c>
      <c r="Q24" s="31" t="n">
        <f aca="false">K24-H24</f>
        <v>0</v>
      </c>
    </row>
    <row r="25" s="65" customFormat="true" ht="24.75" hidden="false" customHeight="true" outlineLevel="0" collapsed="false">
      <c r="A25" s="43" t="s">
        <v>47</v>
      </c>
      <c r="B25" s="35" t="s">
        <v>23</v>
      </c>
      <c r="C25" s="35" t="s">
        <v>23</v>
      </c>
      <c r="D25" s="35" t="s">
        <v>46</v>
      </c>
      <c r="E25" s="48" t="s">
        <v>26</v>
      </c>
      <c r="F25" s="63" t="n">
        <v>131</v>
      </c>
      <c r="G25" s="64"/>
      <c r="H25" s="25" t="n">
        <f aca="false">F25+G25</f>
        <v>131</v>
      </c>
      <c r="I25" s="63" t="n">
        <v>131</v>
      </c>
      <c r="J25" s="64"/>
      <c r="K25" s="27" t="n">
        <f aca="false">I25+J25</f>
        <v>131</v>
      </c>
      <c r="L25" s="28" t="n">
        <f aca="false">I25/F25*100</f>
        <v>100</v>
      </c>
      <c r="M25" s="29"/>
      <c r="N25" s="30" t="n">
        <f aca="false">K25/H25*100</f>
        <v>100</v>
      </c>
      <c r="O25" s="31" t="n">
        <f aca="false">I25-F25</f>
        <v>0</v>
      </c>
      <c r="P25" s="31" t="n">
        <f aca="false">J25-G25</f>
        <v>0</v>
      </c>
      <c r="Q25" s="31" t="n">
        <f aca="false">K25-H25</f>
        <v>0</v>
      </c>
    </row>
    <row r="26" s="65" customFormat="true" ht="15" hidden="false" customHeight="true" outlineLevel="0" collapsed="false">
      <c r="A26" s="66" t="s">
        <v>48</v>
      </c>
      <c r="B26" s="40" t="s">
        <v>49</v>
      </c>
      <c r="C26" s="35"/>
      <c r="D26" s="35"/>
      <c r="E26" s="48"/>
      <c r="F26" s="41" t="n">
        <f aca="false">F27</f>
        <v>52</v>
      </c>
      <c r="G26" s="49"/>
      <c r="H26" s="25" t="n">
        <f aca="false">F26+G26</f>
        <v>52</v>
      </c>
      <c r="I26" s="67" t="n">
        <f aca="false">I27</f>
        <v>52</v>
      </c>
      <c r="J26" s="64"/>
      <c r="K26" s="27" t="n">
        <f aca="false">I26+J26</f>
        <v>52</v>
      </c>
      <c r="L26" s="28" t="n">
        <f aca="false">I26/F26*100</f>
        <v>100</v>
      </c>
      <c r="M26" s="29"/>
      <c r="N26" s="30" t="n">
        <f aca="false">K26/H26*100</f>
        <v>100</v>
      </c>
      <c r="O26" s="31" t="n">
        <f aca="false">I26-F26</f>
        <v>0</v>
      </c>
      <c r="P26" s="31"/>
      <c r="Q26" s="31" t="n">
        <f aca="false">K26-H26</f>
        <v>0</v>
      </c>
    </row>
    <row r="27" s="65" customFormat="true" ht="25.5" hidden="false" customHeight="false" outlineLevel="0" collapsed="false">
      <c r="A27" s="68" t="s">
        <v>50</v>
      </c>
      <c r="B27" s="35" t="s">
        <v>49</v>
      </c>
      <c r="C27" s="35" t="s">
        <v>51</v>
      </c>
      <c r="D27" s="40"/>
      <c r="E27" s="48"/>
      <c r="F27" s="41" t="n">
        <f aca="false">F28</f>
        <v>52</v>
      </c>
      <c r="G27" s="49"/>
      <c r="H27" s="25" t="n">
        <f aca="false">F27+G27</f>
        <v>52</v>
      </c>
      <c r="I27" s="41" t="n">
        <f aca="false">I28</f>
        <v>52</v>
      </c>
      <c r="J27" s="64"/>
      <c r="K27" s="27" t="n">
        <f aca="false">I27+J27</f>
        <v>52</v>
      </c>
      <c r="L27" s="28" t="n">
        <f aca="false">I27/F27*100</f>
        <v>100</v>
      </c>
      <c r="M27" s="29"/>
      <c r="N27" s="30" t="n">
        <f aca="false">K27/H27*100</f>
        <v>100</v>
      </c>
      <c r="O27" s="31" t="n">
        <f aca="false">I27-F27</f>
        <v>0</v>
      </c>
      <c r="P27" s="31"/>
      <c r="Q27" s="31" t="n">
        <f aca="false">K27-H27</f>
        <v>0</v>
      </c>
    </row>
    <row r="28" s="65" customFormat="true" ht="51" hidden="false" customHeight="false" outlineLevel="0" collapsed="false">
      <c r="A28" s="43" t="s">
        <v>52</v>
      </c>
      <c r="B28" s="35" t="s">
        <v>49</v>
      </c>
      <c r="C28" s="35" t="s">
        <v>51</v>
      </c>
      <c r="D28" s="35" t="s">
        <v>53</v>
      </c>
      <c r="E28" s="48" t="s">
        <v>26</v>
      </c>
      <c r="F28" s="41" t="n">
        <v>52</v>
      </c>
      <c r="G28" s="49"/>
      <c r="H28" s="25" t="n">
        <f aca="false">F28+G28</f>
        <v>52</v>
      </c>
      <c r="I28" s="41" t="n">
        <v>52</v>
      </c>
      <c r="J28" s="64"/>
      <c r="K28" s="27" t="n">
        <f aca="false">I28+J28</f>
        <v>52</v>
      </c>
      <c r="L28" s="28" t="n">
        <f aca="false">I28/F28*100</f>
        <v>100</v>
      </c>
      <c r="M28" s="29"/>
      <c r="N28" s="30" t="n">
        <f aca="false">K28/H28*100</f>
        <v>100</v>
      </c>
      <c r="O28" s="31" t="n">
        <f aca="false">I28-F28</f>
        <v>0</v>
      </c>
      <c r="P28" s="31"/>
      <c r="Q28" s="31" t="n">
        <f aca="false">K28-H28</f>
        <v>0</v>
      </c>
    </row>
    <row r="29" s="65" customFormat="true" ht="12.75" hidden="false" customHeight="false" outlineLevel="0" collapsed="false">
      <c r="A29" s="69" t="s">
        <v>54</v>
      </c>
      <c r="B29" s="40" t="s">
        <v>28</v>
      </c>
      <c r="C29" s="70"/>
      <c r="D29" s="70"/>
      <c r="E29" s="71"/>
      <c r="F29" s="67" t="n">
        <f aca="false">F30</f>
        <v>386</v>
      </c>
      <c r="G29" s="72"/>
      <c r="H29" s="25" t="n">
        <f aca="false">F29+G29</f>
        <v>386</v>
      </c>
      <c r="I29" s="67" t="n">
        <f aca="false">I30</f>
        <v>386</v>
      </c>
      <c r="J29" s="64"/>
      <c r="K29" s="27" t="n">
        <f aca="false">I29+J29</f>
        <v>386</v>
      </c>
      <c r="L29" s="28" t="n">
        <f aca="false">I29/F29*100</f>
        <v>100</v>
      </c>
      <c r="M29" s="29"/>
      <c r="N29" s="30" t="n">
        <f aca="false">K29/H29*100</f>
        <v>100</v>
      </c>
      <c r="O29" s="31" t="n">
        <f aca="false">I29-F29</f>
        <v>0</v>
      </c>
      <c r="P29" s="31"/>
      <c r="Q29" s="31" t="n">
        <f aca="false">K29-H29</f>
        <v>0</v>
      </c>
    </row>
    <row r="30" s="65" customFormat="true" ht="12.75" hidden="false" customHeight="false" outlineLevel="0" collapsed="false">
      <c r="A30" s="43" t="s">
        <v>55</v>
      </c>
      <c r="B30" s="70" t="s">
        <v>28</v>
      </c>
      <c r="C30" s="70" t="s">
        <v>37</v>
      </c>
      <c r="D30" s="70" t="s">
        <v>56</v>
      </c>
      <c r="E30" s="71"/>
      <c r="F30" s="41" t="n">
        <f aca="false">F33+F31</f>
        <v>386</v>
      </c>
      <c r="G30" s="49"/>
      <c r="H30" s="25" t="n">
        <f aca="false">F30+G30</f>
        <v>386</v>
      </c>
      <c r="I30" s="41" t="n">
        <f aca="false">I33+I31</f>
        <v>386</v>
      </c>
      <c r="J30" s="64"/>
      <c r="K30" s="27" t="n">
        <f aca="false">I30+J30</f>
        <v>386</v>
      </c>
      <c r="L30" s="28" t="n">
        <f aca="false">I30/F30*100</f>
        <v>100</v>
      </c>
      <c r="M30" s="29"/>
      <c r="N30" s="30" t="n">
        <f aca="false">K30/H30*100</f>
        <v>100</v>
      </c>
      <c r="O30" s="31" t="n">
        <f aca="false">I30-F30</f>
        <v>0</v>
      </c>
      <c r="P30" s="31"/>
      <c r="Q30" s="31" t="n">
        <f aca="false">K30-H30</f>
        <v>0</v>
      </c>
    </row>
    <row r="31" s="65" customFormat="true" ht="25.5" hidden="false" customHeight="false" outlineLevel="0" collapsed="false">
      <c r="A31" s="43" t="s">
        <v>57</v>
      </c>
      <c r="B31" s="70" t="s">
        <v>28</v>
      </c>
      <c r="C31" s="70" t="s">
        <v>37</v>
      </c>
      <c r="D31" s="70" t="s">
        <v>58</v>
      </c>
      <c r="E31" s="71" t="s">
        <v>59</v>
      </c>
      <c r="F31" s="41" t="n">
        <v>193</v>
      </c>
      <c r="G31" s="49"/>
      <c r="H31" s="25" t="n">
        <f aca="false">F31+G31</f>
        <v>193</v>
      </c>
      <c r="I31" s="41" t="n">
        <v>193</v>
      </c>
      <c r="J31" s="64"/>
      <c r="K31" s="27"/>
      <c r="L31" s="28"/>
      <c r="M31" s="29"/>
      <c r="N31" s="30"/>
      <c r="O31" s="31"/>
      <c r="P31" s="31"/>
      <c r="Q31" s="31"/>
    </row>
    <row r="32" s="65" customFormat="true" ht="12.75" hidden="false" customHeight="false" outlineLevel="0" collapsed="false">
      <c r="A32" s="43" t="s">
        <v>60</v>
      </c>
      <c r="B32" s="70" t="s">
        <v>28</v>
      </c>
      <c r="C32" s="70" t="s">
        <v>37</v>
      </c>
      <c r="D32" s="70" t="s">
        <v>56</v>
      </c>
      <c r="E32" s="71" t="s">
        <v>26</v>
      </c>
      <c r="F32" s="41" t="n">
        <f aca="false">F33</f>
        <v>193</v>
      </c>
      <c r="G32" s="49"/>
      <c r="H32" s="25" t="n">
        <f aca="false">F32+G32</f>
        <v>193</v>
      </c>
      <c r="I32" s="41" t="n">
        <f aca="false">I33</f>
        <v>193</v>
      </c>
      <c r="J32" s="64"/>
      <c r="K32" s="27"/>
      <c r="L32" s="28"/>
      <c r="M32" s="29"/>
      <c r="N32" s="30"/>
      <c r="O32" s="31"/>
      <c r="P32" s="31"/>
      <c r="Q32" s="31"/>
    </row>
    <row r="33" s="65" customFormat="true" ht="38.25" hidden="false" customHeight="false" outlineLevel="0" collapsed="false">
      <c r="A33" s="43" t="s">
        <v>61</v>
      </c>
      <c r="B33" s="70" t="s">
        <v>28</v>
      </c>
      <c r="C33" s="70" t="s">
        <v>37</v>
      </c>
      <c r="D33" s="70" t="s">
        <v>56</v>
      </c>
      <c r="E33" s="71" t="s">
        <v>26</v>
      </c>
      <c r="F33" s="41" t="n">
        <v>193</v>
      </c>
      <c r="G33" s="49"/>
      <c r="H33" s="25" t="n">
        <f aca="false">F33+G33</f>
        <v>193</v>
      </c>
      <c r="I33" s="41" t="n">
        <v>193</v>
      </c>
      <c r="J33" s="64"/>
      <c r="K33" s="27" t="n">
        <f aca="false">I33+J33</f>
        <v>193</v>
      </c>
      <c r="L33" s="28" t="n">
        <f aca="false">I33/F33*100</f>
        <v>100</v>
      </c>
      <c r="M33" s="29"/>
      <c r="N33" s="30" t="n">
        <f aca="false">K33/H33*100</f>
        <v>100</v>
      </c>
      <c r="O33" s="31" t="n">
        <f aca="false">I33-F33</f>
        <v>0</v>
      </c>
      <c r="P33" s="31"/>
      <c r="Q33" s="31" t="n">
        <f aca="false">K33-H33</f>
        <v>0</v>
      </c>
    </row>
    <row r="34" s="76" customFormat="true" ht="14.25" hidden="false" customHeight="true" outlineLevel="0" collapsed="false">
      <c r="A34" s="73" t="s">
        <v>62</v>
      </c>
      <c r="B34" s="52" t="s">
        <v>63</v>
      </c>
      <c r="C34" s="74" t="n">
        <v>0</v>
      </c>
      <c r="D34" s="74" t="n">
        <v>0</v>
      </c>
      <c r="E34" s="74" t="n">
        <v>0</v>
      </c>
      <c r="F34" s="47" t="n">
        <f aca="false">F35+F39+F42</f>
        <v>1664</v>
      </c>
      <c r="G34" s="75"/>
      <c r="H34" s="25" t="n">
        <f aca="false">F34+G34</f>
        <v>1664</v>
      </c>
      <c r="I34" s="47" t="n">
        <f aca="false">I35+I39+I42</f>
        <v>1664</v>
      </c>
      <c r="J34" s="75"/>
      <c r="K34" s="27" t="n">
        <f aca="false">I34+J34</f>
        <v>1664</v>
      </c>
      <c r="L34" s="28" t="n">
        <f aca="false">I34/F34*100</f>
        <v>100</v>
      </c>
      <c r="M34" s="29"/>
      <c r="N34" s="30" t="n">
        <f aca="false">K34/H34*100</f>
        <v>100</v>
      </c>
      <c r="O34" s="31" t="n">
        <f aca="false">I34-F34</f>
        <v>0</v>
      </c>
      <c r="P34" s="31" t="n">
        <f aca="false">J34-G34</f>
        <v>0</v>
      </c>
      <c r="Q34" s="31" t="n">
        <f aca="false">K34-H34</f>
        <v>0</v>
      </c>
    </row>
    <row r="35" s="76" customFormat="true" ht="14.25" hidden="false" customHeight="true" outlineLevel="0" collapsed="false">
      <c r="A35" s="77" t="s">
        <v>64</v>
      </c>
      <c r="B35" s="58" t="s">
        <v>63</v>
      </c>
      <c r="C35" s="78" t="s">
        <v>21</v>
      </c>
      <c r="D35" s="74"/>
      <c r="E35" s="74"/>
      <c r="F35" s="79" t="n">
        <f aca="false">F36</f>
        <v>62</v>
      </c>
      <c r="G35" s="80"/>
      <c r="H35" s="25" t="n">
        <f aca="false">F35+G35</f>
        <v>62</v>
      </c>
      <c r="I35" s="79" t="n">
        <f aca="false">I36</f>
        <v>62</v>
      </c>
      <c r="J35" s="75"/>
      <c r="K35" s="27" t="n">
        <f aca="false">K36</f>
        <v>62</v>
      </c>
      <c r="L35" s="28" t="n">
        <f aca="false">I35/F35*100</f>
        <v>100</v>
      </c>
      <c r="M35" s="29"/>
      <c r="N35" s="30" t="n">
        <f aca="false">K35/H35*100</f>
        <v>100</v>
      </c>
      <c r="O35" s="31" t="n">
        <f aca="false">I35-F35</f>
        <v>0</v>
      </c>
      <c r="P35" s="31"/>
      <c r="Q35" s="31" t="n">
        <f aca="false">K35-H35</f>
        <v>0</v>
      </c>
    </row>
    <row r="36" s="76" customFormat="true" ht="14.25" hidden="false" customHeight="true" outlineLevel="0" collapsed="false">
      <c r="A36" s="81" t="s">
        <v>65</v>
      </c>
      <c r="B36" s="58" t="s">
        <v>63</v>
      </c>
      <c r="C36" s="78" t="s">
        <v>21</v>
      </c>
      <c r="D36" s="82" t="n">
        <v>358000</v>
      </c>
      <c r="E36" s="74"/>
      <c r="F36" s="79" t="n">
        <f aca="false">F37</f>
        <v>62</v>
      </c>
      <c r="G36" s="83"/>
      <c r="H36" s="25" t="n">
        <f aca="false">F36+G36</f>
        <v>62</v>
      </c>
      <c r="I36" s="79" t="n">
        <f aca="false">I37</f>
        <v>62</v>
      </c>
      <c r="J36" s="75"/>
      <c r="K36" s="27" t="n">
        <f aca="false">K38</f>
        <v>62</v>
      </c>
      <c r="L36" s="28" t="n">
        <f aca="false">I36/F36*100</f>
        <v>100</v>
      </c>
      <c r="M36" s="29"/>
      <c r="N36" s="30" t="n">
        <f aca="false">K36/H36*100</f>
        <v>100</v>
      </c>
      <c r="O36" s="31" t="n">
        <f aca="false">I36-F36</f>
        <v>0</v>
      </c>
      <c r="P36" s="31"/>
      <c r="Q36" s="31" t="n">
        <f aca="false">K36-H36</f>
        <v>0</v>
      </c>
    </row>
    <row r="37" s="76" customFormat="true" ht="14.25" hidden="false" customHeight="true" outlineLevel="0" collapsed="false">
      <c r="A37" s="84" t="s">
        <v>66</v>
      </c>
      <c r="B37" s="58" t="s">
        <v>63</v>
      </c>
      <c r="C37" s="78" t="s">
        <v>21</v>
      </c>
      <c r="D37" s="82" t="n">
        <v>358000</v>
      </c>
      <c r="E37" s="35" t="s">
        <v>26</v>
      </c>
      <c r="F37" s="79" t="n">
        <f aca="false">F38</f>
        <v>62</v>
      </c>
      <c r="G37" s="83"/>
      <c r="H37" s="25" t="n">
        <f aca="false">F37+G37</f>
        <v>62</v>
      </c>
      <c r="I37" s="79" t="n">
        <f aca="false">I38</f>
        <v>62</v>
      </c>
      <c r="J37" s="75"/>
      <c r="K37" s="27"/>
      <c r="L37" s="28"/>
      <c r="M37" s="29"/>
      <c r="N37" s="30"/>
      <c r="O37" s="31"/>
      <c r="P37" s="31"/>
      <c r="Q37" s="31"/>
    </row>
    <row r="38" s="76" customFormat="true" ht="22.5" hidden="false" customHeight="true" outlineLevel="0" collapsed="false">
      <c r="A38" s="85" t="s">
        <v>67</v>
      </c>
      <c r="B38" s="58" t="s">
        <v>63</v>
      </c>
      <c r="C38" s="78" t="s">
        <v>21</v>
      </c>
      <c r="D38" s="82" t="n">
        <v>358000</v>
      </c>
      <c r="E38" s="35" t="s">
        <v>26</v>
      </c>
      <c r="F38" s="79" t="n">
        <v>62</v>
      </c>
      <c r="G38" s="75"/>
      <c r="H38" s="25" t="n">
        <f aca="false">F38+G38</f>
        <v>62</v>
      </c>
      <c r="I38" s="79" t="n">
        <v>62</v>
      </c>
      <c r="J38" s="75"/>
      <c r="K38" s="27" t="n">
        <f aca="false">I38+J38</f>
        <v>62</v>
      </c>
      <c r="L38" s="28" t="n">
        <f aca="false">I38/F38*100</f>
        <v>100</v>
      </c>
      <c r="M38" s="29"/>
      <c r="N38" s="30" t="n">
        <f aca="false">K38/H38*100</f>
        <v>100</v>
      </c>
      <c r="O38" s="31" t="n">
        <f aca="false">I38-F38</f>
        <v>0</v>
      </c>
      <c r="P38" s="31"/>
      <c r="Q38" s="31" t="n">
        <f aca="false">K38-H38</f>
        <v>0</v>
      </c>
    </row>
    <row r="39" s="88" customFormat="true" ht="15" hidden="false" customHeight="false" outlineLevel="0" collapsed="false">
      <c r="A39" s="57" t="s">
        <v>68</v>
      </c>
      <c r="B39" s="58" t="s">
        <v>63</v>
      </c>
      <c r="C39" s="58"/>
      <c r="D39" s="58"/>
      <c r="E39" s="36"/>
      <c r="F39" s="86" t="n">
        <f aca="false">F40</f>
        <v>1374</v>
      </c>
      <c r="G39" s="61"/>
      <c r="H39" s="25" t="n">
        <f aca="false">F39+G39</f>
        <v>1374</v>
      </c>
      <c r="I39" s="87" t="n">
        <f aca="false">I40</f>
        <v>1374</v>
      </c>
      <c r="J39" s="61"/>
      <c r="K39" s="27" t="n">
        <f aca="false">I39+J39</f>
        <v>1374</v>
      </c>
      <c r="L39" s="28" t="n">
        <f aca="false">I39/F39*100</f>
        <v>100</v>
      </c>
      <c r="M39" s="29"/>
      <c r="N39" s="30" t="n">
        <f aca="false">K39/H39*100</f>
        <v>100</v>
      </c>
      <c r="O39" s="31" t="n">
        <f aca="false">I39-F39</f>
        <v>0</v>
      </c>
      <c r="P39" s="31" t="n">
        <f aca="false">J39-G39</f>
        <v>0</v>
      </c>
      <c r="Q39" s="31" t="n">
        <f aca="false">K39-H39</f>
        <v>0</v>
      </c>
    </row>
    <row r="40" s="91" customFormat="true" ht="14.25" hidden="false" customHeight="true" outlineLevel="0" collapsed="false">
      <c r="A40" s="89" t="s">
        <v>69</v>
      </c>
      <c r="B40" s="35" t="s">
        <v>63</v>
      </c>
      <c r="C40" s="35" t="s">
        <v>23</v>
      </c>
      <c r="D40" s="35" t="s">
        <v>70</v>
      </c>
      <c r="E40" s="35" t="n">
        <v>0</v>
      </c>
      <c r="F40" s="41" t="n">
        <f aca="false">F41</f>
        <v>1374</v>
      </c>
      <c r="G40" s="90"/>
      <c r="H40" s="25" t="n">
        <f aca="false">F40+G40</f>
        <v>1374</v>
      </c>
      <c r="I40" s="41" t="n">
        <f aca="false">I41</f>
        <v>1374</v>
      </c>
      <c r="J40" s="90"/>
      <c r="K40" s="27" t="n">
        <f aca="false">I40+J40</f>
        <v>1374</v>
      </c>
      <c r="L40" s="28" t="n">
        <f aca="false">I40/F40*100</f>
        <v>100</v>
      </c>
      <c r="M40" s="29"/>
      <c r="N40" s="30" t="n">
        <f aca="false">K40/H40*100</f>
        <v>100</v>
      </c>
      <c r="O40" s="31" t="n">
        <f aca="false">I40-F40</f>
        <v>0</v>
      </c>
      <c r="P40" s="31" t="n">
        <f aca="false">J40-G40</f>
        <v>0</v>
      </c>
      <c r="Q40" s="31" t="n">
        <f aca="false">K40-H40</f>
        <v>0</v>
      </c>
    </row>
    <row r="41" s="94" customFormat="true" ht="14.25" hidden="false" customHeight="true" outlineLevel="0" collapsed="false">
      <c r="A41" s="92" t="s">
        <v>71</v>
      </c>
      <c r="B41" s="35" t="s">
        <v>63</v>
      </c>
      <c r="C41" s="35" t="s">
        <v>23</v>
      </c>
      <c r="D41" s="35" t="s">
        <v>70</v>
      </c>
      <c r="E41" s="35" t="s">
        <v>26</v>
      </c>
      <c r="F41" s="41" t="n">
        <v>1374</v>
      </c>
      <c r="G41" s="93"/>
      <c r="H41" s="25" t="n">
        <f aca="false">F41+G41</f>
        <v>1374</v>
      </c>
      <c r="I41" s="41" t="n">
        <v>1374</v>
      </c>
      <c r="J41" s="93"/>
      <c r="K41" s="27" t="n">
        <f aca="false">I41+J41</f>
        <v>1374</v>
      </c>
      <c r="L41" s="28" t="n">
        <f aca="false">I41/F41*100</f>
        <v>100</v>
      </c>
      <c r="M41" s="29"/>
      <c r="N41" s="30" t="n">
        <f aca="false">K41/H41*100</f>
        <v>100</v>
      </c>
      <c r="O41" s="31" t="n">
        <f aca="false">I41-F41</f>
        <v>0</v>
      </c>
      <c r="P41" s="31" t="n">
        <f aca="false">J41-G41</f>
        <v>0</v>
      </c>
      <c r="Q41" s="31" t="n">
        <f aca="false">K41-H41</f>
        <v>0</v>
      </c>
    </row>
    <row r="42" s="91" customFormat="true" ht="14.25" hidden="false" customHeight="false" outlineLevel="0" collapsed="false">
      <c r="A42" s="95" t="s">
        <v>72</v>
      </c>
      <c r="B42" s="35" t="s">
        <v>63</v>
      </c>
      <c r="C42" s="35" t="s">
        <v>49</v>
      </c>
      <c r="D42" s="35"/>
      <c r="E42" s="35"/>
      <c r="F42" s="41" t="n">
        <f aca="false">F43+F46+F48</f>
        <v>228</v>
      </c>
      <c r="G42" s="90"/>
      <c r="H42" s="25" t="n">
        <f aca="false">F42+G42</f>
        <v>228</v>
      </c>
      <c r="I42" s="67" t="n">
        <f aca="false">I43+I46+I48</f>
        <v>228</v>
      </c>
      <c r="J42" s="44"/>
      <c r="K42" s="27" t="n">
        <f aca="false">I42+J42</f>
        <v>228</v>
      </c>
      <c r="L42" s="28" t="n">
        <f aca="false">I42/F42*100</f>
        <v>100</v>
      </c>
      <c r="M42" s="29"/>
      <c r="N42" s="30" t="n">
        <f aca="false">K42/H42*100</f>
        <v>100</v>
      </c>
      <c r="O42" s="31" t="n">
        <f aca="false">I42-F42</f>
        <v>0</v>
      </c>
      <c r="P42" s="31" t="n">
        <f aca="false">J42-G42</f>
        <v>0</v>
      </c>
      <c r="Q42" s="31" t="n">
        <f aca="false">K42-H42</f>
        <v>0</v>
      </c>
    </row>
    <row r="43" s="91" customFormat="true" ht="14.25" hidden="false" customHeight="false" outlineLevel="0" collapsed="false">
      <c r="A43" s="95" t="s">
        <v>72</v>
      </c>
      <c r="B43" s="35" t="s">
        <v>63</v>
      </c>
      <c r="C43" s="35" t="s">
        <v>49</v>
      </c>
      <c r="D43" s="35" t="s">
        <v>73</v>
      </c>
      <c r="E43" s="35"/>
      <c r="F43" s="41" t="n">
        <f aca="false">F44</f>
        <v>13</v>
      </c>
      <c r="G43" s="90"/>
      <c r="H43" s="25" t="n">
        <f aca="false">F43+G43</f>
        <v>13</v>
      </c>
      <c r="I43" s="41" t="n">
        <f aca="false">I44</f>
        <v>13</v>
      </c>
      <c r="J43" s="44"/>
      <c r="K43" s="27" t="n">
        <f aca="false">I43+J43</f>
        <v>13</v>
      </c>
      <c r="L43" s="28" t="n">
        <f aca="false">I43/F43*100</f>
        <v>100</v>
      </c>
      <c r="M43" s="29"/>
      <c r="N43" s="30" t="n">
        <f aca="false">K43/H43*100</f>
        <v>100</v>
      </c>
      <c r="O43" s="31" t="n">
        <f aca="false">I43-F43</f>
        <v>0</v>
      </c>
      <c r="P43" s="31"/>
      <c r="Q43" s="31" t="n">
        <f aca="false">K43-H43</f>
        <v>0</v>
      </c>
    </row>
    <row r="44" s="91" customFormat="true" ht="14.25" hidden="false" customHeight="false" outlineLevel="0" collapsed="false">
      <c r="A44" s="95" t="s">
        <v>74</v>
      </c>
      <c r="B44" s="35" t="s">
        <v>63</v>
      </c>
      <c r="C44" s="35" t="s">
        <v>49</v>
      </c>
      <c r="D44" s="35" t="s">
        <v>75</v>
      </c>
      <c r="E44" s="35"/>
      <c r="F44" s="41" t="n">
        <f aca="false">F45</f>
        <v>13</v>
      </c>
      <c r="G44" s="90"/>
      <c r="H44" s="25" t="n">
        <f aca="false">F44+G44</f>
        <v>13</v>
      </c>
      <c r="I44" s="41" t="n">
        <f aca="false">I45</f>
        <v>13</v>
      </c>
      <c r="J44" s="44"/>
      <c r="K44" s="27" t="n">
        <f aca="false">I44+J44</f>
        <v>13</v>
      </c>
      <c r="L44" s="28" t="n">
        <f aca="false">I44/F44*100</f>
        <v>100</v>
      </c>
      <c r="M44" s="29"/>
      <c r="N44" s="30" t="n">
        <f aca="false">K44/H44*100</f>
        <v>100</v>
      </c>
      <c r="O44" s="31" t="n">
        <f aca="false">I44-F44</f>
        <v>0</v>
      </c>
      <c r="P44" s="31"/>
      <c r="Q44" s="31" t="n">
        <f aca="false">K44-H44</f>
        <v>0</v>
      </c>
    </row>
    <row r="45" s="91" customFormat="true" ht="15" hidden="false" customHeight="true" outlineLevel="0" collapsed="false">
      <c r="A45" s="84" t="s">
        <v>66</v>
      </c>
      <c r="B45" s="35" t="s">
        <v>63</v>
      </c>
      <c r="C45" s="35" t="s">
        <v>49</v>
      </c>
      <c r="D45" s="35" t="s">
        <v>75</v>
      </c>
      <c r="E45" s="35" t="s">
        <v>26</v>
      </c>
      <c r="F45" s="41" t="n">
        <v>13</v>
      </c>
      <c r="G45" s="90"/>
      <c r="H45" s="25" t="n">
        <f aca="false">F45+G45</f>
        <v>13</v>
      </c>
      <c r="I45" s="41" t="n">
        <v>13</v>
      </c>
      <c r="J45" s="44"/>
      <c r="K45" s="27" t="n">
        <f aca="false">I45+J45</f>
        <v>13</v>
      </c>
      <c r="L45" s="28" t="n">
        <f aca="false">I45/F45*100</f>
        <v>100</v>
      </c>
      <c r="M45" s="29"/>
      <c r="N45" s="30" t="n">
        <f aca="false">K45/H45*100</f>
        <v>100</v>
      </c>
      <c r="O45" s="31" t="n">
        <f aca="false">I45-F45</f>
        <v>0</v>
      </c>
      <c r="P45" s="31"/>
      <c r="Q45" s="31" t="n">
        <f aca="false">K45-H45</f>
        <v>0</v>
      </c>
    </row>
    <row r="46" s="91" customFormat="true" ht="38.25" hidden="false" customHeight="false" outlineLevel="0" collapsed="false">
      <c r="A46" s="96" t="s">
        <v>76</v>
      </c>
      <c r="B46" s="35" t="s">
        <v>63</v>
      </c>
      <c r="C46" s="35" t="s">
        <v>49</v>
      </c>
      <c r="D46" s="35" t="s">
        <v>77</v>
      </c>
      <c r="E46" s="35"/>
      <c r="F46" s="41" t="n">
        <f aca="false">F47</f>
        <v>112</v>
      </c>
      <c r="G46" s="90"/>
      <c r="H46" s="25" t="n">
        <f aca="false">F46+G46</f>
        <v>112</v>
      </c>
      <c r="I46" s="41" t="n">
        <f aca="false">I47</f>
        <v>112</v>
      </c>
      <c r="J46" s="44"/>
      <c r="K46" s="27" t="n">
        <f aca="false">I46+J46</f>
        <v>112</v>
      </c>
      <c r="L46" s="28" t="n">
        <f aca="false">I46/F46*100</f>
        <v>100</v>
      </c>
      <c r="M46" s="29"/>
      <c r="N46" s="30" t="n">
        <f aca="false">K46/H46*100</f>
        <v>100</v>
      </c>
      <c r="O46" s="31" t="n">
        <f aca="false">I46-F46</f>
        <v>0</v>
      </c>
      <c r="P46" s="31"/>
      <c r="Q46" s="31" t="n">
        <f aca="false">K46-H46</f>
        <v>0</v>
      </c>
    </row>
    <row r="47" s="91" customFormat="true" ht="15" hidden="false" customHeight="true" outlineLevel="0" collapsed="false">
      <c r="A47" s="84" t="s">
        <v>66</v>
      </c>
      <c r="B47" s="35" t="s">
        <v>63</v>
      </c>
      <c r="C47" s="35" t="s">
        <v>49</v>
      </c>
      <c r="D47" s="35" t="s">
        <v>77</v>
      </c>
      <c r="E47" s="35" t="s">
        <v>26</v>
      </c>
      <c r="F47" s="41" t="n">
        <v>112</v>
      </c>
      <c r="G47" s="90"/>
      <c r="H47" s="25" t="n">
        <f aca="false">F47+G47</f>
        <v>112</v>
      </c>
      <c r="I47" s="41" t="n">
        <v>112</v>
      </c>
      <c r="J47" s="44"/>
      <c r="K47" s="27" t="n">
        <f aca="false">I47+J47</f>
        <v>112</v>
      </c>
      <c r="L47" s="28" t="n">
        <f aca="false">I47/F47*100</f>
        <v>100</v>
      </c>
      <c r="M47" s="29"/>
      <c r="N47" s="30" t="n">
        <f aca="false">K47/H47*100</f>
        <v>100</v>
      </c>
      <c r="O47" s="31" t="n">
        <f aca="false">I47-F47</f>
        <v>0</v>
      </c>
      <c r="P47" s="31"/>
      <c r="Q47" s="31" t="n">
        <f aca="false">K47-H47</f>
        <v>0</v>
      </c>
    </row>
    <row r="48" s="91" customFormat="true" ht="25.5" hidden="false" customHeight="false" outlineLevel="0" collapsed="false">
      <c r="A48" s="43" t="s">
        <v>78</v>
      </c>
      <c r="B48" s="35" t="s">
        <v>63</v>
      </c>
      <c r="C48" s="35" t="s">
        <v>49</v>
      </c>
      <c r="D48" s="35" t="s">
        <v>79</v>
      </c>
      <c r="E48" s="35"/>
      <c r="F48" s="41" t="n">
        <f aca="false">F49</f>
        <v>103</v>
      </c>
      <c r="G48" s="90"/>
      <c r="H48" s="25" t="n">
        <f aca="false">F48+G48</f>
        <v>103</v>
      </c>
      <c r="I48" s="41" t="n">
        <f aca="false">I49</f>
        <v>103</v>
      </c>
      <c r="J48" s="44"/>
      <c r="K48" s="27" t="n">
        <f aca="false">I48+J48</f>
        <v>103</v>
      </c>
      <c r="L48" s="28" t="n">
        <f aca="false">I48/F48*100</f>
        <v>100</v>
      </c>
      <c r="M48" s="29"/>
      <c r="N48" s="30" t="n">
        <f aca="false">K48/H48*100</f>
        <v>100</v>
      </c>
      <c r="O48" s="31" t="n">
        <f aca="false">I48-F48</f>
        <v>0</v>
      </c>
      <c r="P48" s="31"/>
      <c r="Q48" s="31" t="n">
        <f aca="false">K48-H48</f>
        <v>0</v>
      </c>
    </row>
    <row r="49" s="91" customFormat="true" ht="12.75" hidden="false" customHeight="false" outlineLevel="0" collapsed="false">
      <c r="A49" s="43" t="s">
        <v>66</v>
      </c>
      <c r="B49" s="35" t="s">
        <v>63</v>
      </c>
      <c r="C49" s="35" t="s">
        <v>49</v>
      </c>
      <c r="D49" s="35" t="s">
        <v>79</v>
      </c>
      <c r="E49" s="35" t="s">
        <v>26</v>
      </c>
      <c r="F49" s="41" t="n">
        <v>103</v>
      </c>
      <c r="G49" s="90"/>
      <c r="H49" s="25" t="n">
        <f aca="false">F49+G49</f>
        <v>103</v>
      </c>
      <c r="I49" s="41" t="n">
        <v>103</v>
      </c>
      <c r="J49" s="44"/>
      <c r="K49" s="27" t="n">
        <f aca="false">I49+J49</f>
        <v>103</v>
      </c>
      <c r="L49" s="28" t="n">
        <f aca="false">I49/F49*100</f>
        <v>100</v>
      </c>
      <c r="M49" s="29"/>
      <c r="N49" s="30" t="n">
        <f aca="false">K49/H49*100</f>
        <v>100</v>
      </c>
      <c r="O49" s="31" t="n">
        <f aca="false">I49-F49</f>
        <v>0</v>
      </c>
      <c r="P49" s="31"/>
      <c r="Q49" s="31" t="n">
        <f aca="false">K49-H49</f>
        <v>0</v>
      </c>
    </row>
    <row r="50" s="91" customFormat="true" ht="15" hidden="false" customHeight="false" outlineLevel="0" collapsed="false">
      <c r="A50" s="97" t="s">
        <v>80</v>
      </c>
      <c r="B50" s="40" t="s">
        <v>81</v>
      </c>
      <c r="C50" s="40"/>
      <c r="D50" s="40"/>
      <c r="E50" s="40"/>
      <c r="F50" s="67" t="n">
        <f aca="false">F51</f>
        <v>50</v>
      </c>
      <c r="G50" s="90"/>
      <c r="H50" s="25" t="n">
        <f aca="false">F50+G50</f>
        <v>50</v>
      </c>
      <c r="I50" s="67" t="n">
        <f aca="false">I51</f>
        <v>50</v>
      </c>
      <c r="J50" s="44"/>
      <c r="K50" s="27" t="n">
        <f aca="false">I50+J50</f>
        <v>50</v>
      </c>
      <c r="L50" s="28" t="n">
        <f aca="false">I50/F50*100</f>
        <v>100</v>
      </c>
      <c r="M50" s="29"/>
      <c r="N50" s="30" t="n">
        <f aca="false">K50/H50*100</f>
        <v>100</v>
      </c>
      <c r="O50" s="31" t="n">
        <f aca="false">I50-F50</f>
        <v>0</v>
      </c>
      <c r="P50" s="31"/>
      <c r="Q50" s="31" t="n">
        <f aca="false">K50-H50</f>
        <v>0</v>
      </c>
    </row>
    <row r="51" s="91" customFormat="true" ht="14.25" hidden="false" customHeight="false" outlineLevel="0" collapsed="false">
      <c r="A51" s="98" t="s">
        <v>82</v>
      </c>
      <c r="B51" s="35" t="s">
        <v>81</v>
      </c>
      <c r="C51" s="35" t="s">
        <v>23</v>
      </c>
      <c r="D51" s="35" t="s">
        <v>83</v>
      </c>
      <c r="E51" s="35"/>
      <c r="F51" s="41" t="n">
        <f aca="false">F52</f>
        <v>50</v>
      </c>
      <c r="G51" s="90"/>
      <c r="H51" s="25" t="n">
        <f aca="false">F51+G51</f>
        <v>50</v>
      </c>
      <c r="I51" s="41" t="n">
        <f aca="false">I52</f>
        <v>50</v>
      </c>
      <c r="J51" s="44"/>
      <c r="K51" s="27" t="n">
        <f aca="false">I51+J51</f>
        <v>50</v>
      </c>
      <c r="L51" s="28"/>
      <c r="M51" s="29"/>
      <c r="N51" s="30"/>
      <c r="O51" s="31" t="n">
        <f aca="false">I51-F51</f>
        <v>0</v>
      </c>
      <c r="P51" s="31"/>
      <c r="Q51" s="31" t="n">
        <f aca="false">K51-H51</f>
        <v>0</v>
      </c>
    </row>
    <row r="52" s="91" customFormat="true" ht="28.5" hidden="false" customHeight="false" outlineLevel="0" collapsed="false">
      <c r="A52" s="98" t="s">
        <v>84</v>
      </c>
      <c r="B52" s="35" t="s">
        <v>81</v>
      </c>
      <c r="C52" s="35" t="s">
        <v>23</v>
      </c>
      <c r="D52" s="35" t="s">
        <v>83</v>
      </c>
      <c r="E52" s="35" t="s">
        <v>35</v>
      </c>
      <c r="F52" s="41" t="n">
        <f aca="false">F53</f>
        <v>50</v>
      </c>
      <c r="G52" s="90"/>
      <c r="H52" s="25" t="n">
        <f aca="false">F52+G52</f>
        <v>50</v>
      </c>
      <c r="I52" s="41" t="n">
        <f aca="false">I53</f>
        <v>50</v>
      </c>
      <c r="J52" s="44"/>
      <c r="K52" s="27" t="n">
        <f aca="false">I52+J52</f>
        <v>50</v>
      </c>
      <c r="L52" s="28"/>
      <c r="M52" s="29"/>
      <c r="N52" s="30"/>
      <c r="O52" s="31" t="n">
        <f aca="false">I52-F52</f>
        <v>0</v>
      </c>
      <c r="P52" s="31"/>
      <c r="Q52" s="31" t="n">
        <f aca="false">K52-H52</f>
        <v>0</v>
      </c>
    </row>
    <row r="53" s="91" customFormat="true" ht="12.75" hidden="false" customHeight="false" outlineLevel="0" collapsed="false">
      <c r="A53" s="43" t="s">
        <v>66</v>
      </c>
      <c r="B53" s="35" t="s">
        <v>81</v>
      </c>
      <c r="C53" s="35" t="s">
        <v>23</v>
      </c>
      <c r="D53" s="35" t="s">
        <v>83</v>
      </c>
      <c r="E53" s="35" t="s">
        <v>35</v>
      </c>
      <c r="F53" s="41" t="n">
        <v>50</v>
      </c>
      <c r="G53" s="90"/>
      <c r="H53" s="25" t="n">
        <f aca="false">F53+G53</f>
        <v>50</v>
      </c>
      <c r="I53" s="41" t="n">
        <v>50</v>
      </c>
      <c r="J53" s="44"/>
      <c r="K53" s="27" t="n">
        <f aca="false">I53+J53</f>
        <v>50</v>
      </c>
      <c r="L53" s="28" t="n">
        <f aca="false">I53/F53*100</f>
        <v>100</v>
      </c>
      <c r="M53" s="29"/>
      <c r="N53" s="30" t="n">
        <f aca="false">K53/H53*100</f>
        <v>100</v>
      </c>
      <c r="O53" s="31" t="n">
        <f aca="false">I53-F53</f>
        <v>0</v>
      </c>
      <c r="P53" s="31"/>
      <c r="Q53" s="31" t="n">
        <f aca="false">K53-H53</f>
        <v>0</v>
      </c>
    </row>
    <row r="54" customFormat="false" ht="30" hidden="false" customHeight="false" outlineLevel="0" collapsed="false">
      <c r="A54" s="73" t="s">
        <v>85</v>
      </c>
      <c r="B54" s="52" t="s">
        <v>86</v>
      </c>
      <c r="C54" s="52" t="n">
        <v>0</v>
      </c>
      <c r="D54" s="52" t="n">
        <v>0</v>
      </c>
      <c r="E54" s="52" t="n">
        <v>0</v>
      </c>
      <c r="F54" s="99" t="n">
        <f aca="false">F55</f>
        <v>1728</v>
      </c>
      <c r="G54" s="100" t="n">
        <f aca="false">G55</f>
        <v>0</v>
      </c>
      <c r="H54" s="25" t="n">
        <f aca="false">F54+G54</f>
        <v>1728</v>
      </c>
      <c r="I54" s="99" t="n">
        <f aca="false">I55</f>
        <v>1728</v>
      </c>
      <c r="J54" s="100"/>
      <c r="K54" s="27" t="n">
        <f aca="false">I54+J54</f>
        <v>1728</v>
      </c>
      <c r="L54" s="28" t="n">
        <f aca="false">I54/F54*100</f>
        <v>100</v>
      </c>
      <c r="M54" s="30"/>
      <c r="N54" s="30" t="n">
        <f aca="false">K54/H54*100</f>
        <v>100</v>
      </c>
      <c r="O54" s="31" t="n">
        <f aca="false">I54-F54</f>
        <v>0</v>
      </c>
      <c r="P54" s="31" t="n">
        <f aca="false">J54-G54</f>
        <v>0</v>
      </c>
      <c r="Q54" s="31" t="n">
        <f aca="false">K54-H54</f>
        <v>0</v>
      </c>
    </row>
    <row r="55" customFormat="false" ht="14.25" hidden="false" customHeight="false" outlineLevel="0" collapsed="false">
      <c r="A55" s="33" t="s">
        <v>87</v>
      </c>
      <c r="B55" s="36" t="s">
        <v>86</v>
      </c>
      <c r="C55" s="36" t="s">
        <v>21</v>
      </c>
      <c r="D55" s="36" t="n">
        <v>0</v>
      </c>
      <c r="E55" s="36" t="n">
        <v>0</v>
      </c>
      <c r="F55" s="37" t="n">
        <f aca="false">F56</f>
        <v>1728</v>
      </c>
      <c r="G55" s="38" t="n">
        <f aca="false">G56</f>
        <v>0</v>
      </c>
      <c r="H55" s="25" t="n">
        <f aca="false">F55+G55</f>
        <v>1728</v>
      </c>
      <c r="I55" s="37" t="n">
        <f aca="false">I56</f>
        <v>1728</v>
      </c>
      <c r="J55" s="38"/>
      <c r="K55" s="27" t="n">
        <f aca="false">I55+J55</f>
        <v>1728</v>
      </c>
      <c r="L55" s="28" t="n">
        <f aca="false">I55/F55*100</f>
        <v>100</v>
      </c>
      <c r="M55" s="30"/>
      <c r="N55" s="30" t="n">
        <f aca="false">K55/H55*100</f>
        <v>100</v>
      </c>
      <c r="O55" s="31" t="n">
        <f aca="false">I55-F55</f>
        <v>0</v>
      </c>
      <c r="P55" s="31" t="n">
        <f aca="false">J55-G55</f>
        <v>0</v>
      </c>
      <c r="Q55" s="31" t="n">
        <f aca="false">K55-H55</f>
        <v>0</v>
      </c>
    </row>
    <row r="56" s="50" customFormat="true" ht="25.5" hidden="false" customHeight="false" outlineLevel="0" collapsed="false">
      <c r="A56" s="89" t="s">
        <v>88</v>
      </c>
      <c r="B56" s="35" t="s">
        <v>86</v>
      </c>
      <c r="C56" s="35" t="s">
        <v>21</v>
      </c>
      <c r="D56" s="35" t="s">
        <v>89</v>
      </c>
      <c r="E56" s="35"/>
      <c r="F56" s="101" t="n">
        <f aca="false">F57</f>
        <v>1728</v>
      </c>
      <c r="G56" s="102" t="n">
        <f aca="false">G57</f>
        <v>0</v>
      </c>
      <c r="H56" s="25" t="n">
        <f aca="false">F56+G56</f>
        <v>1728</v>
      </c>
      <c r="I56" s="101" t="n">
        <f aca="false">I57</f>
        <v>1728</v>
      </c>
      <c r="J56" s="102"/>
      <c r="K56" s="27" t="n">
        <f aca="false">I56+J56</f>
        <v>1728</v>
      </c>
      <c r="L56" s="28" t="n">
        <f aca="false">I56/F56*100</f>
        <v>100</v>
      </c>
      <c r="M56" s="30"/>
      <c r="N56" s="30" t="n">
        <f aca="false">K56/H56*100</f>
        <v>100</v>
      </c>
      <c r="O56" s="31" t="n">
        <f aca="false">I56-F56</f>
        <v>0</v>
      </c>
      <c r="P56" s="31" t="n">
        <f aca="false">J56-G56</f>
        <v>0</v>
      </c>
      <c r="Q56" s="31" t="n">
        <f aca="false">K56-H56</f>
        <v>0</v>
      </c>
    </row>
    <row r="57" customFormat="false" ht="12.75" hidden="false" customHeight="false" outlineLevel="0" collapsed="false">
      <c r="A57" s="43" t="s">
        <v>90</v>
      </c>
      <c r="B57" s="35" t="s">
        <v>86</v>
      </c>
      <c r="C57" s="35" t="s">
        <v>21</v>
      </c>
      <c r="D57" s="35" t="s">
        <v>89</v>
      </c>
      <c r="E57" s="35" t="s">
        <v>91</v>
      </c>
      <c r="F57" s="37" t="n">
        <v>1728</v>
      </c>
      <c r="G57" s="44"/>
      <c r="H57" s="25" t="n">
        <f aca="false">F57+G57</f>
        <v>1728</v>
      </c>
      <c r="I57" s="37" t="n">
        <v>1728</v>
      </c>
      <c r="J57" s="44"/>
      <c r="K57" s="27" t="n">
        <f aca="false">I57+J57</f>
        <v>1728</v>
      </c>
      <c r="L57" s="28" t="n">
        <f aca="false">I57/F57*100</f>
        <v>100</v>
      </c>
      <c r="M57" s="30"/>
      <c r="N57" s="30" t="n">
        <f aca="false">K57/H57*100</f>
        <v>100</v>
      </c>
      <c r="O57" s="31" t="n">
        <f aca="false">I57-F57</f>
        <v>0</v>
      </c>
      <c r="P57" s="31" t="n">
        <f aca="false">J57-G57</f>
        <v>0</v>
      </c>
      <c r="Q57" s="31" t="n">
        <f aca="false">K57-H57</f>
        <v>0</v>
      </c>
    </row>
    <row r="58" s="32" customFormat="true" ht="15" hidden="false" customHeight="false" outlineLevel="0" collapsed="false">
      <c r="A58" s="73" t="s">
        <v>92</v>
      </c>
      <c r="B58" s="52" t="s">
        <v>51</v>
      </c>
      <c r="C58" s="52" t="n">
        <v>0</v>
      </c>
      <c r="D58" s="52" t="n">
        <v>0</v>
      </c>
      <c r="E58" s="52" t="n">
        <v>0</v>
      </c>
      <c r="F58" s="99" t="n">
        <f aca="false">F59</f>
        <v>113</v>
      </c>
      <c r="G58" s="100" t="n">
        <f aca="false">G59</f>
        <v>0</v>
      </c>
      <c r="H58" s="25" t="n">
        <f aca="false">F58+G58</f>
        <v>113</v>
      </c>
      <c r="I58" s="99" t="n">
        <f aca="false">I59</f>
        <v>113</v>
      </c>
      <c r="J58" s="100"/>
      <c r="K58" s="27" t="n">
        <f aca="false">I58+J58</f>
        <v>113</v>
      </c>
      <c r="L58" s="28" t="n">
        <f aca="false">I58/F58*100</f>
        <v>100</v>
      </c>
      <c r="M58" s="29"/>
      <c r="N58" s="30" t="n">
        <f aca="false">K58/H58*100</f>
        <v>100</v>
      </c>
      <c r="O58" s="31" t="n">
        <f aca="false">I58-F58</f>
        <v>0</v>
      </c>
      <c r="P58" s="31" t="n">
        <f aca="false">J58-G58</f>
        <v>0</v>
      </c>
      <c r="Q58" s="31" t="n">
        <f aca="false">K58-H58</f>
        <v>0</v>
      </c>
    </row>
    <row r="59" customFormat="false" ht="14.25" hidden="false" customHeight="false" outlineLevel="0" collapsed="false">
      <c r="A59" s="33" t="s">
        <v>93</v>
      </c>
      <c r="B59" s="36" t="s">
        <v>51</v>
      </c>
      <c r="C59" s="36" t="s">
        <v>86</v>
      </c>
      <c r="D59" s="36" t="n">
        <v>0</v>
      </c>
      <c r="E59" s="36" t="n">
        <v>0</v>
      </c>
      <c r="F59" s="37" t="n">
        <f aca="false">F60</f>
        <v>113</v>
      </c>
      <c r="G59" s="38" t="n">
        <f aca="false">G60</f>
        <v>0</v>
      </c>
      <c r="H59" s="25" t="n">
        <f aca="false">F59+G59</f>
        <v>113</v>
      </c>
      <c r="I59" s="37" t="n">
        <f aca="false">I60</f>
        <v>113</v>
      </c>
      <c r="J59" s="38"/>
      <c r="K59" s="27" t="n">
        <f aca="false">I59+J59</f>
        <v>113</v>
      </c>
      <c r="L59" s="28" t="n">
        <f aca="false">I59/F59*100</f>
        <v>100</v>
      </c>
      <c r="M59" s="29"/>
      <c r="N59" s="30" t="n">
        <f aca="false">K59/H59*100</f>
        <v>100</v>
      </c>
      <c r="O59" s="31" t="n">
        <f aca="false">I59-F59</f>
        <v>0</v>
      </c>
      <c r="P59" s="31" t="n">
        <f aca="false">J59-G59</f>
        <v>0</v>
      </c>
      <c r="Q59" s="31" t="n">
        <f aca="false">K59-H59</f>
        <v>0</v>
      </c>
    </row>
    <row r="60" customFormat="false" ht="22.5" hidden="false" customHeight="true" outlineLevel="0" collapsed="false">
      <c r="A60" s="39" t="s">
        <v>94</v>
      </c>
      <c r="B60" s="35" t="s">
        <v>51</v>
      </c>
      <c r="C60" s="35" t="s">
        <v>86</v>
      </c>
      <c r="D60" s="35" t="s">
        <v>95</v>
      </c>
      <c r="E60" s="103" t="n">
        <v>0</v>
      </c>
      <c r="F60" s="37" t="n">
        <f aca="false">F61</f>
        <v>113</v>
      </c>
      <c r="G60" s="38" t="n">
        <f aca="false">G61</f>
        <v>0</v>
      </c>
      <c r="H60" s="25" t="n">
        <f aca="false">F60+G60</f>
        <v>113</v>
      </c>
      <c r="I60" s="37" t="n">
        <f aca="false">I61</f>
        <v>113</v>
      </c>
      <c r="J60" s="38"/>
      <c r="K60" s="27" t="n">
        <f aca="false">I60+J60</f>
        <v>113</v>
      </c>
      <c r="L60" s="28" t="n">
        <f aca="false">I60/F60*100</f>
        <v>100</v>
      </c>
      <c r="M60" s="29"/>
      <c r="N60" s="30" t="n">
        <f aca="false">K60/H60*100</f>
        <v>100</v>
      </c>
      <c r="O60" s="31" t="n">
        <f aca="false">I60-F60</f>
        <v>0</v>
      </c>
      <c r="P60" s="31" t="n">
        <f aca="false">J60-G60</f>
        <v>0</v>
      </c>
      <c r="Q60" s="31" t="n">
        <f aca="false">K60-H60</f>
        <v>0</v>
      </c>
    </row>
    <row r="61" customFormat="false" ht="24" hidden="false" customHeight="true" outlineLevel="0" collapsed="false">
      <c r="A61" s="43" t="s">
        <v>96</v>
      </c>
      <c r="B61" s="35" t="s">
        <v>51</v>
      </c>
      <c r="C61" s="35" t="s">
        <v>86</v>
      </c>
      <c r="D61" s="35" t="s">
        <v>95</v>
      </c>
      <c r="E61" s="35" t="s">
        <v>26</v>
      </c>
      <c r="F61" s="37" t="n">
        <v>113</v>
      </c>
      <c r="G61" s="44"/>
      <c r="H61" s="25" t="n">
        <f aca="false">F61+G61</f>
        <v>113</v>
      </c>
      <c r="I61" s="37" t="n">
        <v>113</v>
      </c>
      <c r="J61" s="44"/>
      <c r="K61" s="27" t="n">
        <f aca="false">I61+J61</f>
        <v>113</v>
      </c>
      <c r="L61" s="28" t="n">
        <f aca="false">I61/F61*100</f>
        <v>100</v>
      </c>
      <c r="M61" s="29"/>
      <c r="N61" s="30" t="n">
        <f aca="false">K61/H61*100</f>
        <v>100</v>
      </c>
      <c r="O61" s="31" t="n">
        <f aca="false">I61-F61</f>
        <v>0</v>
      </c>
      <c r="P61" s="31" t="n">
        <f aca="false">J61-G61</f>
        <v>0</v>
      </c>
      <c r="Q61" s="31" t="n">
        <f aca="false">K61-H61</f>
        <v>0</v>
      </c>
    </row>
    <row r="62" customFormat="false" ht="13.5" hidden="false" customHeight="true" outlineLevel="0" collapsed="false">
      <c r="A62" s="97" t="s">
        <v>97</v>
      </c>
      <c r="B62" s="34" t="s">
        <v>98</v>
      </c>
      <c r="C62" s="104"/>
      <c r="D62" s="104"/>
      <c r="E62" s="104"/>
      <c r="F62" s="105" t="n">
        <f aca="false">F63</f>
        <v>33</v>
      </c>
      <c r="G62" s="106"/>
      <c r="H62" s="25" t="n">
        <f aca="false">F62+G62</f>
        <v>33</v>
      </c>
      <c r="I62" s="105" t="n">
        <f aca="false">I63</f>
        <v>33</v>
      </c>
      <c r="J62" s="106"/>
      <c r="K62" s="27" t="n">
        <f aca="false">I62+J62</f>
        <v>33</v>
      </c>
      <c r="L62" s="28"/>
      <c r="M62" s="29"/>
      <c r="N62" s="107"/>
      <c r="O62" s="31" t="n">
        <f aca="false">I62-F62</f>
        <v>0</v>
      </c>
      <c r="P62" s="31"/>
      <c r="Q62" s="31" t="n">
        <f aca="false">K62-H62</f>
        <v>0</v>
      </c>
    </row>
    <row r="63" customFormat="false" ht="15.75" hidden="false" customHeight="true" outlineLevel="0" collapsed="false">
      <c r="A63" s="98" t="s">
        <v>99</v>
      </c>
      <c r="B63" s="36" t="s">
        <v>98</v>
      </c>
      <c r="C63" s="36" t="s">
        <v>49</v>
      </c>
      <c r="D63" s="104"/>
      <c r="E63" s="104"/>
      <c r="F63" s="37" t="n">
        <f aca="false">F64</f>
        <v>33</v>
      </c>
      <c r="G63" s="106"/>
      <c r="H63" s="25" t="n">
        <f aca="false">F63+G63</f>
        <v>33</v>
      </c>
      <c r="I63" s="37" t="n">
        <f aca="false">I64</f>
        <v>33</v>
      </c>
      <c r="J63" s="106"/>
      <c r="K63" s="27" t="n">
        <f aca="false">I63+J63</f>
        <v>33</v>
      </c>
      <c r="L63" s="28"/>
      <c r="M63" s="29"/>
      <c r="N63" s="107"/>
      <c r="O63" s="31" t="n">
        <f aca="false">I63-F63</f>
        <v>0</v>
      </c>
      <c r="P63" s="31"/>
      <c r="Q63" s="31" t="n">
        <f aca="false">K63-H63</f>
        <v>0</v>
      </c>
    </row>
    <row r="64" customFormat="false" ht="22.5" hidden="false" customHeight="true" outlineLevel="0" collapsed="false">
      <c r="A64" s="108" t="s">
        <v>100</v>
      </c>
      <c r="B64" s="36" t="s">
        <v>98</v>
      </c>
      <c r="C64" s="36" t="s">
        <v>49</v>
      </c>
      <c r="D64" s="35" t="s">
        <v>101</v>
      </c>
      <c r="E64" s="35"/>
      <c r="F64" s="37" t="n">
        <f aca="false">F65</f>
        <v>33</v>
      </c>
      <c r="G64" s="106"/>
      <c r="H64" s="25" t="n">
        <f aca="false">F64+G64</f>
        <v>33</v>
      </c>
      <c r="I64" s="37" t="n">
        <f aca="false">I65</f>
        <v>33</v>
      </c>
      <c r="J64" s="106"/>
      <c r="K64" s="27" t="n">
        <f aca="false">I64+J64</f>
        <v>33</v>
      </c>
      <c r="L64" s="28"/>
      <c r="M64" s="29"/>
      <c r="N64" s="107"/>
      <c r="O64" s="31" t="n">
        <f aca="false">I64-F64</f>
        <v>0</v>
      </c>
      <c r="P64" s="31"/>
      <c r="Q64" s="31" t="n">
        <f aca="false">K64-H64</f>
        <v>0</v>
      </c>
    </row>
    <row r="65" s="65" customFormat="true" ht="12.75" hidden="false" customHeight="true" outlineLevel="0" collapsed="false">
      <c r="A65" s="109" t="s">
        <v>102</v>
      </c>
      <c r="B65" s="36" t="s">
        <v>98</v>
      </c>
      <c r="C65" s="36" t="s">
        <v>49</v>
      </c>
      <c r="D65" s="35" t="s">
        <v>101</v>
      </c>
      <c r="E65" s="35" t="s">
        <v>103</v>
      </c>
      <c r="F65" s="101" t="n">
        <v>33</v>
      </c>
      <c r="G65" s="110"/>
      <c r="H65" s="25" t="n">
        <f aca="false">F65+G65</f>
        <v>33</v>
      </c>
      <c r="I65" s="111" t="n">
        <v>33</v>
      </c>
      <c r="J65" s="112"/>
      <c r="K65" s="27" t="n">
        <f aca="false">I65+J65</f>
        <v>33</v>
      </c>
      <c r="L65" s="28"/>
      <c r="M65" s="113"/>
      <c r="N65" s="107"/>
      <c r="O65" s="31" t="n">
        <f aca="false">I65-F65</f>
        <v>0</v>
      </c>
      <c r="P65" s="114"/>
      <c r="Q65" s="31" t="n">
        <f aca="false">K65-H65</f>
        <v>0</v>
      </c>
    </row>
    <row r="66" s="32" customFormat="true" ht="15" hidden="false" customHeight="false" outlineLevel="0" collapsed="false">
      <c r="A66" s="73" t="s">
        <v>104</v>
      </c>
      <c r="B66" s="52" t="n">
        <v>11</v>
      </c>
      <c r="C66" s="52" t="n">
        <v>0</v>
      </c>
      <c r="D66" s="52" t="n">
        <v>0</v>
      </c>
      <c r="E66" s="52" t="n">
        <v>0</v>
      </c>
      <c r="F66" s="99" t="n">
        <f aca="false">F67</f>
        <v>7</v>
      </c>
      <c r="G66" s="115" t="n">
        <f aca="false">G67</f>
        <v>0</v>
      </c>
      <c r="H66" s="25" t="n">
        <f aca="false">F66+G66</f>
        <v>7</v>
      </c>
      <c r="I66" s="99" t="n">
        <f aca="false">I67</f>
        <v>7</v>
      </c>
      <c r="J66" s="115"/>
      <c r="K66" s="27" t="n">
        <f aca="false">I66+J66</f>
        <v>7</v>
      </c>
      <c r="L66" s="28" t="n">
        <f aca="false">I66/F66*100</f>
        <v>100</v>
      </c>
      <c r="M66" s="29"/>
      <c r="N66" s="30" t="n">
        <f aca="false">K66/H66*100</f>
        <v>100</v>
      </c>
      <c r="O66" s="31" t="n">
        <f aca="false">I66-F66</f>
        <v>0</v>
      </c>
      <c r="P66" s="31" t="n">
        <f aca="false">J66-G66</f>
        <v>0</v>
      </c>
      <c r="Q66" s="31" t="n">
        <f aca="false">K66-H66</f>
        <v>0</v>
      </c>
    </row>
    <row r="67" customFormat="false" ht="14.25" hidden="false" customHeight="false" outlineLevel="0" collapsed="false">
      <c r="A67" s="33" t="s">
        <v>105</v>
      </c>
      <c r="B67" s="36" t="n">
        <v>11</v>
      </c>
      <c r="C67" s="36" t="s">
        <v>28</v>
      </c>
      <c r="D67" s="36" t="n">
        <v>0</v>
      </c>
      <c r="E67" s="36" t="n">
        <v>0</v>
      </c>
      <c r="F67" s="37" t="n">
        <f aca="false">F68</f>
        <v>7</v>
      </c>
      <c r="G67" s="116"/>
      <c r="H67" s="25" t="n">
        <f aca="false">F67+G67</f>
        <v>7</v>
      </c>
      <c r="I67" s="37" t="n">
        <f aca="false">I68</f>
        <v>7</v>
      </c>
      <c r="J67" s="116"/>
      <c r="K67" s="27" t="n">
        <f aca="false">I67+J67</f>
        <v>7</v>
      </c>
      <c r="L67" s="28" t="n">
        <f aca="false">I67/F67*100</f>
        <v>100</v>
      </c>
      <c r="M67" s="29"/>
      <c r="N67" s="30" t="n">
        <f aca="false">K67/H67*100</f>
        <v>100</v>
      </c>
      <c r="O67" s="31" t="n">
        <f aca="false">I67-F67</f>
        <v>0</v>
      </c>
      <c r="P67" s="31" t="n">
        <f aca="false">J67-G67</f>
        <v>0</v>
      </c>
      <c r="Q67" s="31" t="n">
        <f aca="false">K67-H67</f>
        <v>0</v>
      </c>
    </row>
    <row r="68" s="91" customFormat="true" ht="63.75" hidden="false" customHeight="false" outlineLevel="0" collapsed="false">
      <c r="A68" s="43" t="s">
        <v>106</v>
      </c>
      <c r="B68" s="35" t="s">
        <v>32</v>
      </c>
      <c r="C68" s="35" t="s">
        <v>28</v>
      </c>
      <c r="D68" s="35" t="s">
        <v>107</v>
      </c>
      <c r="E68" s="35" t="s">
        <v>108</v>
      </c>
      <c r="F68" s="37" t="n">
        <v>7</v>
      </c>
      <c r="G68" s="106"/>
      <c r="H68" s="25" t="n">
        <f aca="false">F68+G68</f>
        <v>7</v>
      </c>
      <c r="I68" s="37" t="n">
        <v>7</v>
      </c>
      <c r="J68" s="106"/>
      <c r="K68" s="27" t="n">
        <f aca="false">I68+J68</f>
        <v>7</v>
      </c>
      <c r="L68" s="28" t="n">
        <f aca="false">I68/F68*100</f>
        <v>100</v>
      </c>
      <c r="M68" s="29"/>
      <c r="N68" s="30" t="n">
        <f aca="false">K68/H68*100</f>
        <v>100</v>
      </c>
      <c r="O68" s="31" t="n">
        <f aca="false">I68-F68</f>
        <v>0</v>
      </c>
      <c r="P68" s="31" t="n">
        <f aca="false">J68-G68</f>
        <v>0</v>
      </c>
      <c r="Q68" s="31" t="n">
        <f aca="false">K68-H68</f>
        <v>0</v>
      </c>
    </row>
    <row r="69" s="91" customFormat="true" ht="15" hidden="false" customHeight="false" outlineLevel="0" collapsed="false">
      <c r="A69" s="73" t="s">
        <v>109</v>
      </c>
      <c r="B69" s="52" t="s">
        <v>110</v>
      </c>
      <c r="C69" s="52" t="s">
        <v>110</v>
      </c>
      <c r="D69" s="52" t="n">
        <v>0</v>
      </c>
      <c r="E69" s="52" t="n">
        <v>0</v>
      </c>
      <c r="F69" s="99" t="n">
        <f aca="false">F10+F23+F26+F29+F34+F50+F54+F58+F62+F66</f>
        <v>5766</v>
      </c>
      <c r="G69" s="115"/>
      <c r="H69" s="25" t="n">
        <f aca="false">F69+G69</f>
        <v>5766</v>
      </c>
      <c r="I69" s="99" t="n">
        <f aca="false">I10+I23+I26+I29+I34+I50+I54+I58+I62+I66</f>
        <v>5766</v>
      </c>
      <c r="J69" s="115"/>
      <c r="K69" s="27" t="n">
        <f aca="false">I69+J69</f>
        <v>5766</v>
      </c>
      <c r="L69" s="25" t="n">
        <f aca="false">I69/F69*100</f>
        <v>100</v>
      </c>
      <c r="M69" s="117"/>
      <c r="N69" s="117" t="n">
        <f aca="false">K69/H69*100</f>
        <v>100</v>
      </c>
      <c r="O69" s="31" t="n">
        <f aca="false">I69-F69</f>
        <v>0</v>
      </c>
      <c r="P69" s="31" t="n">
        <f aca="false">J69-G69</f>
        <v>0</v>
      </c>
      <c r="Q69" s="31" t="n">
        <f aca="false">K69-H69</f>
        <v>0</v>
      </c>
    </row>
    <row r="70" s="91" customFormat="true" ht="12.75" hidden="false" customHeight="false" outlineLevel="0" collapsed="false">
      <c r="F70" s="118"/>
    </row>
    <row r="71" s="91" customFormat="true" ht="12.75" hidden="false" customHeight="false" outlineLevel="0" collapsed="false">
      <c r="F71" s="118"/>
    </row>
    <row r="72" s="91" customFormat="true" ht="12.75" hidden="false" customHeight="false" outlineLevel="0" collapsed="false"/>
    <row r="73" s="91" customFormat="true" ht="12.75" hidden="false" customHeight="false" outlineLevel="0" collapsed="false"/>
    <row r="74" s="91" customFormat="true" ht="12.75" hidden="false" customHeight="false" outlineLevel="0" collapsed="false"/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</row>
    <row r="76" s="91" customFormat="true" ht="12.75" hidden="false" customHeight="false" outlineLevel="0" collapsed="false"/>
    <row r="77" s="91" customFormat="true" ht="12.75" hidden="false" customHeight="false" outlineLevel="0" collapsed="false"/>
    <row r="78" s="91" customFormat="true" ht="12.75" hidden="false" customHeight="false" outlineLevel="0" collapsed="false"/>
    <row r="79" s="91" customFormat="true" ht="12.75" hidden="false" customHeight="false" outlineLevel="0" collapsed="false"/>
    <row r="80" s="91" customFormat="true" ht="12.75" hidden="false" customHeight="false" outlineLevel="0" collapsed="false"/>
    <row r="81" s="91" customFormat="true" ht="12.75" hidden="false" customHeight="false" outlineLevel="0" collapsed="false"/>
    <row r="82" s="91" customFormat="true" ht="12.75" hidden="false" customHeight="false" outlineLevel="0" collapsed="false"/>
    <row r="83" s="91" customFormat="true" ht="12.75" hidden="false" customHeight="false" outlineLevel="0" collapsed="false"/>
    <row r="84" s="91" customFormat="true" ht="12.75" hidden="false" customHeight="false" outlineLevel="0" collapsed="false"/>
    <row r="85" s="91" customFormat="true" ht="12.75" hidden="false" customHeight="false" outlineLevel="0" collapsed="false"/>
    <row r="86" s="91" customFormat="true" ht="12.75" hidden="false" customHeight="false" outlineLevel="0" collapsed="false"/>
    <row r="87" s="91" customFormat="true" ht="12.75" hidden="false" customHeight="false" outlineLevel="0" collapsed="false"/>
    <row r="88" s="91" customFormat="true" ht="12.75" hidden="false" customHeight="false" outlineLevel="0" collapsed="false"/>
    <row r="89" s="91" customFormat="true" ht="12.75" hidden="false" customHeight="false" outlineLevel="0" collapsed="false"/>
    <row r="90" s="91" customFormat="true" ht="12.75" hidden="false" customHeight="false" outlineLevel="0" collapsed="false"/>
    <row r="91" s="91" customFormat="true" ht="12.75" hidden="false" customHeight="false" outlineLevel="0" collapsed="false"/>
    <row r="92" s="91" customFormat="true" ht="12.75" hidden="false" customHeight="false" outlineLevel="0" collapsed="false"/>
    <row r="93" s="91" customFormat="true" ht="12.75" hidden="false" customHeight="false" outlineLevel="0" collapsed="false"/>
    <row r="94" s="91" customFormat="true" ht="12.75" hidden="false" customHeight="false" outlineLevel="0" collapsed="false"/>
    <row r="95" s="91" customFormat="true" ht="12.75" hidden="false" customHeight="false" outlineLevel="0" collapsed="false">
      <c r="A95" s="0"/>
      <c r="B95" s="0"/>
      <c r="C95" s="0"/>
      <c r="D95" s="0"/>
      <c r="E95" s="0"/>
      <c r="F95" s="0"/>
    </row>
    <row r="96" s="91" customFormat="true" ht="12.75" hidden="false" customHeight="false" outlineLevel="0" collapsed="false">
      <c r="A96" s="0"/>
      <c r="B96" s="0"/>
      <c r="C96" s="0"/>
      <c r="D96" s="0"/>
      <c r="E96" s="0"/>
      <c r="F96" s="0"/>
    </row>
    <row r="97" s="91" customFormat="true" ht="12.75" hidden="false" customHeight="false" outlineLevel="0" collapsed="false">
      <c r="A97" s="0"/>
      <c r="B97" s="0"/>
      <c r="C97" s="0"/>
      <c r="D97" s="0"/>
      <c r="E97" s="0"/>
      <c r="F97" s="0"/>
    </row>
    <row r="98" s="91" customFormat="true" ht="12.75" hidden="false" customHeight="false" outlineLevel="0" collapsed="false">
      <c r="A98" s="0"/>
      <c r="B98" s="0"/>
      <c r="C98" s="0"/>
      <c r="D98" s="0"/>
      <c r="E98" s="0"/>
      <c r="F98" s="0"/>
    </row>
    <row r="99" s="91" customFormat="true" ht="12.75" hidden="false" customHeight="false" outlineLevel="0" collapsed="false">
      <c r="A99" s="0"/>
      <c r="B99" s="0"/>
      <c r="C99" s="0"/>
      <c r="D99" s="0"/>
      <c r="E99" s="0"/>
      <c r="F99" s="0"/>
    </row>
    <row r="100" s="91" customFormat="true" ht="12.75" hidden="false" customHeight="false" outlineLevel="0" collapsed="false">
      <c r="A100" s="0"/>
      <c r="B100" s="0"/>
      <c r="C100" s="0"/>
      <c r="D100" s="0"/>
      <c r="E100" s="0"/>
      <c r="F100" s="0"/>
    </row>
  </sheetData>
  <mergeCells count="26">
    <mergeCell ref="E1:G1"/>
    <mergeCell ref="O1:Q1"/>
    <mergeCell ref="E2:G2"/>
    <mergeCell ref="O2:Q2"/>
    <mergeCell ref="A4:Q5"/>
    <mergeCell ref="A7:A9"/>
    <mergeCell ref="B7:B9"/>
    <mergeCell ref="C7:C9"/>
    <mergeCell ref="D7:D9"/>
    <mergeCell ref="E7:E9"/>
    <mergeCell ref="F7:H7"/>
    <mergeCell ref="I7:K7"/>
    <mergeCell ref="L7:N7"/>
    <mergeCell ref="O7:Q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320138888888889" right="0.309722222222222" top="0.190277777777778" bottom="0.25" header="0.1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0-12-20T12:58:32Z</cp:lastPrinted>
  <dcterms:modified xsi:type="dcterms:W3CDTF">2011-04-18T12:56:34Z</dcterms:modified>
  <cp:revision>0</cp:revision>
  <dc:subject/>
  <dc:title/>
</cp:coreProperties>
</file>