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_ст_в_р_" sheetId="1" state="visible" r:id="rId2"/>
  </sheets>
  <definedNames>
    <definedName function="false" hidden="false" localSheetId="0" name="_xlnm.Print_Area" vbProcedure="false">'функц ц_ст_в_р_'!$A$1:$X$144</definedName>
    <definedName function="false" hidden="false" localSheetId="0" name="_xlnm.Print_Titles" vbProcedure="false">'функц ц_ст_в_р_'!$9:$10</definedName>
    <definedName function="false" hidden="false" name="Excel_BuiltIn_Print_Area_1_1" vbProcedure="false">'функц ц_ст_в_р_'!$A$1:$Q$144</definedName>
    <definedName function="false" hidden="false" name="Excel_BuiltIn_Print_Area_1_1_1" vbProcedure="false">'функц ц_ст_в_р_'!$A$1:$L$144</definedName>
    <definedName function="false" hidden="false" name="Excel_BuiltIn__FilterDatabase_1" vbProcedure="false">'функц ц_ст_в_р_'!$A$11:$E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86">
  <si>
    <t xml:space="preserve">Приложение 4</t>
  </si>
  <si>
    <t xml:space="preserve">К решению Речицкого сельского Совета народных депутатов  от  28 апреля 2011 г. №2/7-С   "Об итогах исполнения бюджета Речицкого сельского поселения за   2010 год" </t>
  </si>
  <si>
    <t xml:space="preserve">Отчет об исполнении бюджета за   2010 год по разделам и подразделам, целевым статьям и видам расходов классификации расходов бюджета поселения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Утверждено за 2010 г.</t>
  </si>
  <si>
    <t xml:space="preserve">Исполнено за 2010 г.</t>
  </si>
  <si>
    <t xml:space="preserve">Утверждено за 2010 г.согласно сводной бюджетной росписи </t>
  </si>
  <si>
    <t xml:space="preserve">% исполнения</t>
  </si>
  <si>
    <t xml:space="preserve">Отклонения (+,-)</t>
  </si>
  <si>
    <t xml:space="preserve">Бюджетное финансирование тыс.руб.</t>
  </si>
  <si>
    <t xml:space="preserve">Расходы за счет средств от предпринимательской и иной приносящей доход деятельности</t>
  </si>
  <si>
    <t xml:space="preserve">Всего тыс.руб.</t>
  </si>
  <si>
    <t xml:space="preserve">Всего </t>
  </si>
  <si>
    <t xml:space="preserve">Общегосударственные вопросы</t>
  </si>
  <si>
    <t xml:space="preserve">01</t>
  </si>
  <si>
    <t xml:space="preserve">1288,4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361,4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Действующие обязательства</t>
  </si>
  <si>
    <t xml:space="preserve">0020000</t>
  </si>
  <si>
    <t xml:space="preserve">369,4</t>
  </si>
  <si>
    <t xml:space="preserve">369,5</t>
  </si>
  <si>
    <t xml:space="preserve">369,6</t>
  </si>
  <si>
    <t xml:space="preserve">369,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921,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0020400</t>
  </si>
  <si>
    <t xml:space="preserve">500</t>
  </si>
  <si>
    <t xml:space="preserve">1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4,8</t>
  </si>
  <si>
    <t xml:space="preserve">0700000</t>
  </si>
  <si>
    <t xml:space="preserve">Резервные фонды  местных администраций </t>
  </si>
  <si>
    <t xml:space="preserve">0700500</t>
  </si>
  <si>
    <t xml:space="preserve">Другие общегосударственные вопросы</t>
  </si>
  <si>
    <t xml:space="preserve">14</t>
  </si>
  <si>
    <t xml:space="preserve">0,8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</t>
  </si>
  <si>
    <t xml:space="preserve">Выполнение других обязательств государства</t>
  </si>
  <si>
    <t xml:space="preserve">0920300</t>
  </si>
  <si>
    <t xml:space="preserve">Национальная оборона </t>
  </si>
  <si>
    <t xml:space="preserve">141,4</t>
  </si>
  <si>
    <t xml:space="preserve">Мобилизационная и вневойсковая подготовка </t>
  </si>
  <si>
    <t xml:space="preserve">03</t>
  </si>
  <si>
    <t xml:space="preserve">0010000</t>
  </si>
  <si>
    <t xml:space="preserve">Осуществление первичного воинского учёта  на территориях,где отсутствуют военные комиссариаты</t>
  </si>
  <si>
    <t xml:space="preserve">0013600</t>
  </si>
  <si>
    <t xml:space="preserve">130,8</t>
  </si>
  <si>
    <t xml:space="preserve">130,9</t>
  </si>
  <si>
    <t xml:space="preserve">130,10</t>
  </si>
  <si>
    <t xml:space="preserve">130,11</t>
  </si>
  <si>
    <t xml:space="preserve">Национальная безопасность и правоохранительная деятельность</t>
  </si>
  <si>
    <t xml:space="preserve">23,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000</t>
  </si>
  <si>
    <t xml:space="preserve">2180100</t>
  </si>
  <si>
    <t xml:space="preserve">2810100</t>
  </si>
  <si>
    <t xml:space="preserve">Национальная экономика</t>
  </si>
  <si>
    <t xml:space="preserve">Другие вопросы в области национальной экономики</t>
  </si>
  <si>
    <t xml:space="preserve">Целевые программы муниципальных образований</t>
  </si>
  <si>
    <t xml:space="preserve">7950001</t>
  </si>
  <si>
    <t xml:space="preserve">Комплексная программа "О социальном обустройстве населенных пунктов Галического сельского поселения на 2007-2009 годы"</t>
  </si>
  <si>
    <t xml:space="preserve">360,6</t>
  </si>
  <si>
    <t xml:space="preserve">Общеэкономические вопросы</t>
  </si>
  <si>
    <t xml:space="preserve">Осуществление полномочий РФ в области содействия занятости населения, включая расходы по осуществлению этих полномочий</t>
  </si>
  <si>
    <t xml:space="preserve">5100300</t>
  </si>
  <si>
    <t xml:space="preserve">Жилищно-коммунальное хозяйство</t>
  </si>
  <si>
    <t xml:space="preserve">05</t>
  </si>
  <si>
    <t xml:space="preserve">730,9</t>
  </si>
  <si>
    <t xml:space="preserve">Жилищное хозяйство</t>
  </si>
  <si>
    <t xml:space="preserve">120,1</t>
  </si>
  <si>
    <t xml:space="preserve">120,2</t>
  </si>
  <si>
    <t xml:space="preserve">120,3</t>
  </si>
  <si>
    <t xml:space="preserve">120,4</t>
  </si>
  <si>
    <t xml:space="preserve">7,9</t>
  </si>
  <si>
    <t xml:space="preserve">Капитальный ремонт муниципального жилищного фонда</t>
  </si>
  <si>
    <t xml:space="preserve">3580000</t>
  </si>
  <si>
    <t xml:space="preserve">79500000</t>
  </si>
  <si>
    <t xml:space="preserve">7950000</t>
  </si>
  <si>
    <t xml:space="preserve">Коммунальное хозяйство</t>
  </si>
  <si>
    <t xml:space="preserve">461,5</t>
  </si>
  <si>
    <t xml:space="preserve">Резервные фонды местных администраций</t>
  </si>
  <si>
    <t xml:space="preserve">Программа «О проведении капитального ремонта многоквартирных жилых домов и инженерной инфраструктуры в Речицком сельском поселении на 2010 и 2011-2012гг.»</t>
  </si>
  <si>
    <t xml:space="preserve">Благоустройство</t>
  </si>
  <si>
    <t xml:space="preserve">219,1</t>
  </si>
  <si>
    <t xml:space="preserve">6000000</t>
  </si>
  <si>
    <t xml:space="preserve">Уличное освещение</t>
  </si>
  <si>
    <t xml:space="preserve">6000100</t>
  </si>
  <si>
    <t xml:space="preserve">2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24,0</t>
  </si>
  <si>
    <t xml:space="preserve">Прочие мероприятия по благоустройству городских округов и поселений</t>
  </si>
  <si>
    <t xml:space="preserve">6000500</t>
  </si>
  <si>
    <t xml:space="preserve">195,1</t>
  </si>
  <si>
    <t xml:space="preserve">Программа наказов избирателей депутатам Ливенского районного Совета народных депутатов на 2010 год</t>
  </si>
  <si>
    <t xml:space="preserve">7950800</t>
  </si>
  <si>
    <t xml:space="preserve"> Образование</t>
  </si>
  <si>
    <t xml:space="preserve">07</t>
  </si>
  <si>
    <t xml:space="preserve">103,0</t>
  </si>
  <si>
    <t xml:space="preserve">Общее образование</t>
  </si>
  <si>
    <t xml:space="preserve">80</t>
  </si>
  <si>
    <t xml:space="preserve">80,0</t>
  </si>
  <si>
    <t xml:space="preserve">Школы-детские сады, школы, начальные , неполные средние</t>
  </si>
  <si>
    <t xml:space="preserve">4210000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бюджетными учреждениями</t>
  </si>
  <si>
    <t xml:space="preserve">001</t>
  </si>
  <si>
    <t xml:space="preserve">Принятые обязательства</t>
  </si>
  <si>
    <t xml:space="preserve">Молодежная политика и оздоровление детей</t>
  </si>
  <si>
    <t xml:space="preserve">23,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оматография, средства массовой информации</t>
  </si>
  <si>
    <t xml:space="preserve">08</t>
  </si>
  <si>
    <t xml:space="preserve">38,9</t>
  </si>
  <si>
    <t xml:space="preserve">1680,3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Здравоохранение, физическая культура и спорт</t>
  </si>
  <si>
    <t xml:space="preserve">135,1</t>
  </si>
  <si>
    <t xml:space="preserve">Амбулаторн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 спорта и физической культуры, туризма</t>
  </si>
  <si>
    <t xml:space="preserve">5129700</t>
  </si>
  <si>
    <t xml:space="preserve">Социальная политика</t>
  </si>
  <si>
    <t xml:space="preserve">10</t>
  </si>
  <si>
    <t xml:space="preserve">13,7</t>
  </si>
  <si>
    <t xml:space="preserve">Социальное обслуживание населения</t>
  </si>
  <si>
    <t xml:space="preserve">260</t>
  </si>
  <si>
    <t xml:space="preserve">Учреждения социального обслуживания  населения</t>
  </si>
  <si>
    <t xml:space="preserve">5080000</t>
  </si>
  <si>
    <t xml:space="preserve">5089900</t>
  </si>
  <si>
    <t xml:space="preserve">Социальное обеспечение населения</t>
  </si>
  <si>
    <t xml:space="preserve">Реализация государственных 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  <si>
    <t xml:space="preserve">005</t>
  </si>
  <si>
    <t xml:space="preserve"> Межбюджетные трансферты</t>
  </si>
  <si>
    <t xml:space="preserve">6,7</t>
  </si>
  <si>
    <t xml:space="preserve">5,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Всего расходов</t>
  </si>
  <si>
    <t xml:space="preserve">00</t>
  </si>
  <si>
    <t xml:space="preserve">4482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0"/>
      <charset val="204"/>
    </font>
    <font>
      <b val="true"/>
      <i val="true"/>
      <sz val="12"/>
      <name val="Arial Cyr"/>
      <family val="2"/>
      <charset val="204"/>
    </font>
    <font>
      <sz val="11"/>
      <name val="Arial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2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12"/>
      <color rgb="FF000000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3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13" fillId="0" borderId="1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5"/>
  <sheetViews>
    <sheetView showFormulas="false" showGridLines="true" showRowColHeaders="true" showZeros="false" rightToLeft="false" tabSelected="true" showOutlineSymbols="true" defaultGridColor="true" view="normal" topLeftCell="C1" colorId="64" zoomScale="75" zoomScaleNormal="75" zoomScalePageLayoutView="100" workbookViewId="0">
      <selection pane="topLeft" activeCell="Z9" activeCellId="0" sqref="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6.85"/>
    <col collapsed="false" customWidth="true" hidden="false" outlineLevel="0" max="3" min="3" style="1" width="6.7"/>
    <col collapsed="false" customWidth="true" hidden="false" outlineLevel="0" max="4" min="4" style="1" width="13.99"/>
    <col collapsed="false" customWidth="true" hidden="false" outlineLevel="0" max="7" min="6" style="0" width="8.41"/>
    <col collapsed="false" customWidth="true" hidden="false" outlineLevel="0" max="8" min="8" style="0" width="19.99"/>
    <col collapsed="false" customWidth="false" hidden="true" outlineLevel="0" max="12" min="9" style="0" width="9.06"/>
    <col collapsed="false" customWidth="true" hidden="false" outlineLevel="0" max="13" min="13" style="0" width="20.85"/>
    <col collapsed="false" customWidth="true" hidden="false" outlineLevel="0" max="14" min="14" style="0" width="19.28"/>
    <col collapsed="false" customWidth="false" hidden="true" outlineLevel="0" max="18" min="15" style="0" width="9.06"/>
    <col collapsed="false" customWidth="true" hidden="false" outlineLevel="0" max="19" min="19" style="0" width="10.13"/>
    <col collapsed="false" customWidth="false" hidden="true" outlineLevel="0" max="21" min="20" style="0" width="9.06"/>
    <col collapsed="false" customWidth="true" hidden="false" outlineLevel="0" max="22" min="22" style="0" width="10.41"/>
    <col collapsed="false" customWidth="false" hidden="true" outlineLevel="0" max="24" min="23" style="0" width="9.06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96.75" hidden="false" customHeight="true" outlineLevel="0" collapsed="false">
      <c r="C2" s="4"/>
      <c r="D2" s="4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4" customFormat="false" ht="29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34.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8"/>
      <c r="B6" s="8"/>
      <c r="C6" s="9"/>
      <c r="D6" s="9"/>
      <c r="E6" s="8"/>
      <c r="F6" s="8"/>
      <c r="G6" s="8"/>
      <c r="H6" s="8"/>
      <c r="I6" s="8"/>
      <c r="J6" s="8"/>
    </row>
    <row r="8" customFormat="false" ht="12.75" hidden="false" customHeight="true" outlineLevel="0" collapsed="false">
      <c r="K8" s="10"/>
      <c r="L8" s="10"/>
      <c r="M8" s="10"/>
      <c r="N8" s="10"/>
      <c r="O8" s="10"/>
      <c r="P8" s="10"/>
      <c r="Q8" s="10"/>
      <c r="V8" s="10" t="s">
        <v>3</v>
      </c>
      <c r="W8" s="10"/>
      <c r="X8" s="10"/>
      <c r="Y8" s="10"/>
      <c r="Z8" s="10"/>
      <c r="AA8" s="10"/>
      <c r="AB8" s="10"/>
    </row>
    <row r="9" customFormat="false" ht="79.5" hidden="false" customHeight="true" outlineLevel="0" collapsed="false">
      <c r="A9" s="11" t="s">
        <v>4</v>
      </c>
      <c r="B9" s="12" t="s">
        <v>5</v>
      </c>
      <c r="C9" s="13" t="s">
        <v>6</v>
      </c>
      <c r="D9" s="13" t="s">
        <v>7</v>
      </c>
      <c r="E9" s="12" t="s">
        <v>8</v>
      </c>
      <c r="F9" s="12" t="s">
        <v>9</v>
      </c>
      <c r="G9" s="12" t="s">
        <v>10</v>
      </c>
      <c r="H9" s="14" t="s">
        <v>11</v>
      </c>
      <c r="I9" s="14" t="s">
        <v>12</v>
      </c>
      <c r="J9" s="14" t="s">
        <v>12</v>
      </c>
      <c r="K9" s="14" t="s">
        <v>12</v>
      </c>
      <c r="L9" s="14" t="s">
        <v>12</v>
      </c>
      <c r="M9" s="14" t="s">
        <v>13</v>
      </c>
      <c r="N9" s="14" t="s">
        <v>12</v>
      </c>
      <c r="O9" s="14"/>
      <c r="P9" s="14"/>
      <c r="Q9" s="14"/>
      <c r="R9" s="14"/>
      <c r="S9" s="15" t="s">
        <v>14</v>
      </c>
      <c r="T9" s="16"/>
      <c r="U9" s="16"/>
      <c r="V9" s="16" t="s">
        <v>15</v>
      </c>
      <c r="W9" s="17"/>
      <c r="X9" s="18"/>
      <c r="Y9" s="19"/>
    </row>
    <row r="10" customFormat="false" ht="133.5" hidden="false" customHeight="true" outlineLevel="0" collapsed="false">
      <c r="A10" s="11"/>
      <c r="B10" s="12"/>
      <c r="C10" s="13"/>
      <c r="D10" s="13"/>
      <c r="E10" s="12"/>
      <c r="F10" s="12"/>
      <c r="G10" s="12"/>
      <c r="H10" s="20" t="s">
        <v>16</v>
      </c>
      <c r="I10" s="20" t="s">
        <v>17</v>
      </c>
      <c r="J10" s="21" t="s">
        <v>18</v>
      </c>
      <c r="K10" s="21"/>
      <c r="L10" s="21"/>
      <c r="M10" s="20" t="s">
        <v>16</v>
      </c>
      <c r="N10" s="20" t="s">
        <v>16</v>
      </c>
      <c r="O10" s="15" t="s">
        <v>17</v>
      </c>
      <c r="P10" s="15"/>
      <c r="Q10" s="15"/>
      <c r="R10" s="15" t="s">
        <v>18</v>
      </c>
      <c r="S10" s="15"/>
      <c r="T10" s="15" t="s">
        <v>17</v>
      </c>
      <c r="U10" s="15" t="s">
        <v>19</v>
      </c>
      <c r="V10" s="15" t="s">
        <v>16</v>
      </c>
      <c r="W10" s="22" t="s">
        <v>17</v>
      </c>
      <c r="X10" s="23" t="s">
        <v>18</v>
      </c>
      <c r="Y10" s="24"/>
    </row>
    <row r="11" s="37" customFormat="true" ht="39.75" hidden="false" customHeight="true" outlineLevel="0" collapsed="false">
      <c r="A11" s="25" t="s">
        <v>20</v>
      </c>
      <c r="B11" s="26" t="s">
        <v>21</v>
      </c>
      <c r="C11" s="27"/>
      <c r="D11" s="27" t="n">
        <v>0</v>
      </c>
      <c r="E11" s="28" t="n">
        <v>0</v>
      </c>
      <c r="F11" s="28"/>
      <c r="G11" s="28"/>
      <c r="H11" s="29" t="n">
        <f aca="false">H12+H16+H25+H30+H21</f>
        <v>1336.4</v>
      </c>
      <c r="I11" s="29" t="e">
        <f aca="false">I12+I16+I25+I30</f>
        <v>#VALUE!</v>
      </c>
      <c r="J11" s="29" t="e">
        <f aca="false">J12+J16+J25+J30</f>
        <v>#VALUE!</v>
      </c>
      <c r="K11" s="29" t="e">
        <f aca="false">K12+K16+K25+K30</f>
        <v>#VALUE!</v>
      </c>
      <c r="L11" s="29" t="e">
        <f aca="false">L12+L16+L25+L30</f>
        <v>#VALUE!</v>
      </c>
      <c r="M11" s="29" t="n">
        <f aca="false">M12+M16+M25+M30+M21</f>
        <v>1336.4</v>
      </c>
      <c r="N11" s="29" t="n">
        <f aca="false">N12+N16+N25+N30+N21</f>
        <v>1314</v>
      </c>
      <c r="O11" s="30"/>
      <c r="P11" s="30"/>
      <c r="Q11" s="31"/>
      <c r="R11" s="31" t="s">
        <v>22</v>
      </c>
      <c r="S11" s="32" t="n">
        <f aca="false">N11/M11*100</f>
        <v>98.3238551331937</v>
      </c>
      <c r="T11" s="33"/>
      <c r="U11" s="33" t="n">
        <v>96.8</v>
      </c>
      <c r="V11" s="34" t="n">
        <f aca="false">N11-M11</f>
        <v>-22.4000000000001</v>
      </c>
      <c r="W11" s="35"/>
      <c r="X11" s="36" t="n">
        <v>42.7</v>
      </c>
    </row>
    <row r="12" s="37" customFormat="true" ht="33.75" hidden="false" customHeight="true" outlineLevel="0" collapsed="false">
      <c r="A12" s="38" t="s">
        <v>23</v>
      </c>
      <c r="B12" s="39" t="s">
        <v>21</v>
      </c>
      <c r="C12" s="40" t="s">
        <v>24</v>
      </c>
      <c r="D12" s="40"/>
      <c r="E12" s="41"/>
      <c r="F12" s="41"/>
      <c r="G12" s="41"/>
      <c r="H12" s="42" t="n">
        <f aca="false">H13</f>
        <v>392.5</v>
      </c>
      <c r="I12" s="42" t="str">
        <f aca="false">I13</f>
        <v>369,4</v>
      </c>
      <c r="J12" s="42" t="str">
        <f aca="false">J13</f>
        <v>369,5</v>
      </c>
      <c r="K12" s="42" t="str">
        <f aca="false">K13</f>
        <v>369,6</v>
      </c>
      <c r="L12" s="42" t="str">
        <f aca="false">L13</f>
        <v>369,7</v>
      </c>
      <c r="M12" s="42" t="n">
        <f aca="false">M13</f>
        <v>392.5</v>
      </c>
      <c r="N12" s="43" t="n">
        <f aca="false">N13</f>
        <v>375.4</v>
      </c>
      <c r="O12" s="44"/>
      <c r="P12" s="44"/>
      <c r="Q12" s="45"/>
      <c r="R12" s="46" t="s">
        <v>25</v>
      </c>
      <c r="S12" s="47" t="n">
        <f aca="false">S13</f>
        <v>95.6433121019108</v>
      </c>
      <c r="T12" s="33"/>
      <c r="U12" s="33" t="n">
        <v>94.6</v>
      </c>
      <c r="V12" s="34" t="n">
        <f aca="false">N12-M12</f>
        <v>-17.1</v>
      </c>
      <c r="W12" s="35"/>
      <c r="X12" s="36" t="n">
        <v>20.5</v>
      </c>
    </row>
    <row r="13" s="37" customFormat="true" ht="24.95" hidden="false" customHeight="true" outlineLevel="0" collapsed="false">
      <c r="A13" s="38" t="s">
        <v>26</v>
      </c>
      <c r="B13" s="39" t="s">
        <v>21</v>
      </c>
      <c r="C13" s="48" t="s">
        <v>24</v>
      </c>
      <c r="D13" s="48" t="s">
        <v>27</v>
      </c>
      <c r="E13" s="49"/>
      <c r="F13" s="49"/>
      <c r="G13" s="49"/>
      <c r="H13" s="42" t="n">
        <f aca="false">H14</f>
        <v>392.5</v>
      </c>
      <c r="I13" s="42" t="str">
        <f aca="false">I14</f>
        <v>369,4</v>
      </c>
      <c r="J13" s="42" t="str">
        <f aca="false">J14</f>
        <v>369,5</v>
      </c>
      <c r="K13" s="42" t="str">
        <f aca="false">K14</f>
        <v>369,6</v>
      </c>
      <c r="L13" s="42" t="str">
        <f aca="false">L14</f>
        <v>369,7</v>
      </c>
      <c r="M13" s="42" t="n">
        <f aca="false">M14</f>
        <v>392.5</v>
      </c>
      <c r="N13" s="43" t="n">
        <f aca="false">N14</f>
        <v>375.4</v>
      </c>
      <c r="O13" s="44"/>
      <c r="P13" s="44"/>
      <c r="Q13" s="45"/>
      <c r="R13" s="46" t="s">
        <v>25</v>
      </c>
      <c r="S13" s="47" t="n">
        <f aca="false">S14</f>
        <v>95.6433121019108</v>
      </c>
      <c r="T13" s="33"/>
      <c r="U13" s="33" t="n">
        <v>94.6</v>
      </c>
      <c r="V13" s="34" t="n">
        <f aca="false">N13-M13</f>
        <v>-17.1</v>
      </c>
      <c r="W13" s="35"/>
      <c r="X13" s="36" t="n">
        <v>20.5</v>
      </c>
    </row>
    <row r="14" s="37" customFormat="true" ht="21.95" hidden="false" customHeight="true" outlineLevel="0" collapsed="false">
      <c r="A14" s="50" t="s">
        <v>28</v>
      </c>
      <c r="B14" s="39" t="s">
        <v>21</v>
      </c>
      <c r="C14" s="48" t="s">
        <v>24</v>
      </c>
      <c r="D14" s="48" t="s">
        <v>27</v>
      </c>
      <c r="E14" s="49" t="n">
        <v>500</v>
      </c>
      <c r="F14" s="49"/>
      <c r="G14" s="49"/>
      <c r="H14" s="42" t="n">
        <f aca="false">H15</f>
        <v>392.5</v>
      </c>
      <c r="I14" s="42" t="str">
        <f aca="false">I15</f>
        <v>369,4</v>
      </c>
      <c r="J14" s="42" t="str">
        <f aca="false">J15</f>
        <v>369,5</v>
      </c>
      <c r="K14" s="42" t="str">
        <f aca="false">K15</f>
        <v>369,6</v>
      </c>
      <c r="L14" s="42" t="str">
        <f aca="false">L15</f>
        <v>369,7</v>
      </c>
      <c r="M14" s="42" t="n">
        <f aca="false">M15</f>
        <v>392.5</v>
      </c>
      <c r="N14" s="43" t="n">
        <f aca="false">N15</f>
        <v>375.4</v>
      </c>
      <c r="O14" s="44"/>
      <c r="P14" s="44"/>
      <c r="Q14" s="45"/>
      <c r="R14" s="46" t="s">
        <v>25</v>
      </c>
      <c r="S14" s="47" t="n">
        <f aca="false">S15</f>
        <v>95.6433121019108</v>
      </c>
      <c r="T14" s="33"/>
      <c r="U14" s="33" t="n">
        <v>94.6</v>
      </c>
      <c r="V14" s="34" t="n">
        <f aca="false">N14-M14</f>
        <v>-17.1</v>
      </c>
      <c r="W14" s="35"/>
      <c r="X14" s="36" t="n">
        <v>20.5</v>
      </c>
    </row>
    <row r="15" s="37" customFormat="true" ht="18.95" hidden="false" customHeight="true" outlineLevel="0" collapsed="false">
      <c r="A15" s="50" t="s">
        <v>29</v>
      </c>
      <c r="B15" s="39" t="s">
        <v>21</v>
      </c>
      <c r="C15" s="48" t="s">
        <v>24</v>
      </c>
      <c r="D15" s="48" t="s">
        <v>30</v>
      </c>
      <c r="E15" s="49" t="n">
        <v>500</v>
      </c>
      <c r="F15" s="49" t="n">
        <v>1</v>
      </c>
      <c r="G15" s="49" t="n">
        <v>1</v>
      </c>
      <c r="H15" s="42" t="n">
        <v>392.5</v>
      </c>
      <c r="I15" s="42" t="s">
        <v>31</v>
      </c>
      <c r="J15" s="42" t="s">
        <v>32</v>
      </c>
      <c r="K15" s="42" t="s">
        <v>33</v>
      </c>
      <c r="L15" s="42" t="s">
        <v>34</v>
      </c>
      <c r="M15" s="42" t="n">
        <v>392.5</v>
      </c>
      <c r="N15" s="43" t="n">
        <v>375.4</v>
      </c>
      <c r="O15" s="44"/>
      <c r="P15" s="44"/>
      <c r="Q15" s="45"/>
      <c r="R15" s="46" t="s">
        <v>25</v>
      </c>
      <c r="S15" s="47" t="n">
        <f aca="false">N15/M15*100</f>
        <v>95.6433121019108</v>
      </c>
      <c r="T15" s="33"/>
      <c r="U15" s="33" t="n">
        <v>94.6</v>
      </c>
      <c r="V15" s="34" t="n">
        <f aca="false">N15-M15</f>
        <v>-17.1</v>
      </c>
      <c r="W15" s="35"/>
      <c r="X15" s="36" t="n">
        <v>20.5</v>
      </c>
    </row>
    <row r="16" customFormat="false" ht="45.75" hidden="false" customHeight="false" outlineLevel="0" collapsed="false">
      <c r="A16" s="51" t="s">
        <v>35</v>
      </c>
      <c r="B16" s="52" t="s">
        <v>21</v>
      </c>
      <c r="C16" s="52" t="s">
        <v>36</v>
      </c>
      <c r="D16" s="52" t="n">
        <v>0</v>
      </c>
      <c r="E16" s="52" t="n">
        <v>0</v>
      </c>
      <c r="F16" s="52"/>
      <c r="G16" s="52"/>
      <c r="H16" s="42" t="n">
        <f aca="false">H17</f>
        <v>896.2</v>
      </c>
      <c r="I16" s="42" t="n">
        <f aca="false">I17</f>
        <v>1054.8</v>
      </c>
      <c r="J16" s="42" t="n">
        <f aca="false">J17</f>
        <v>1055.8</v>
      </c>
      <c r="K16" s="42" t="n">
        <f aca="false">K17</f>
        <v>1056.8</v>
      </c>
      <c r="L16" s="42" t="n">
        <f aca="false">L17</f>
        <v>1057.8</v>
      </c>
      <c r="M16" s="42" t="n">
        <f aca="false">M17</f>
        <v>896.2</v>
      </c>
      <c r="N16" s="43" t="n">
        <f aca="false">N17</f>
        <v>895.6</v>
      </c>
      <c r="O16" s="44"/>
      <c r="P16" s="44"/>
      <c r="Q16" s="45"/>
      <c r="R16" s="46" t="s">
        <v>37</v>
      </c>
      <c r="S16" s="47" t="n">
        <f aca="false">S17</f>
        <v>99.9330506583352</v>
      </c>
      <c r="T16" s="53"/>
      <c r="U16" s="53" t="n">
        <v>99</v>
      </c>
      <c r="V16" s="34" t="n">
        <f aca="false">N16-M16</f>
        <v>-0.600000000000023</v>
      </c>
      <c r="W16" s="54"/>
      <c r="X16" s="55" t="n">
        <v>9.5</v>
      </c>
    </row>
    <row r="17" customFormat="false" ht="15.75" hidden="false" customHeight="false" outlineLevel="0" collapsed="false">
      <c r="A17" s="56" t="s">
        <v>38</v>
      </c>
      <c r="B17" s="52" t="s">
        <v>21</v>
      </c>
      <c r="C17" s="52" t="s">
        <v>36</v>
      </c>
      <c r="D17" s="52" t="s">
        <v>30</v>
      </c>
      <c r="E17" s="52" t="n">
        <v>0</v>
      </c>
      <c r="F17" s="52"/>
      <c r="G17" s="52"/>
      <c r="H17" s="42" t="n">
        <f aca="false">H18</f>
        <v>896.2</v>
      </c>
      <c r="I17" s="42" t="n">
        <f aca="false">I18</f>
        <v>1054.8</v>
      </c>
      <c r="J17" s="42" t="n">
        <f aca="false">J18</f>
        <v>1055.8</v>
      </c>
      <c r="K17" s="42" t="n">
        <f aca="false">K18</f>
        <v>1056.8</v>
      </c>
      <c r="L17" s="42" t="n">
        <f aca="false">L18</f>
        <v>1057.8</v>
      </c>
      <c r="M17" s="42" t="n">
        <f aca="false">M18</f>
        <v>896.2</v>
      </c>
      <c r="N17" s="43" t="n">
        <f aca="false">N18</f>
        <v>895.6</v>
      </c>
      <c r="O17" s="44"/>
      <c r="P17" s="44"/>
      <c r="Q17" s="45"/>
      <c r="R17" s="46" t="s">
        <v>37</v>
      </c>
      <c r="S17" s="47" t="n">
        <f aca="false">S18</f>
        <v>99.9330506583352</v>
      </c>
      <c r="T17" s="53"/>
      <c r="U17" s="53" t="n">
        <v>99</v>
      </c>
      <c r="V17" s="34" t="n">
        <f aca="false">N17-M17</f>
        <v>-0.600000000000023</v>
      </c>
      <c r="W17" s="54"/>
      <c r="X17" s="55" t="n">
        <v>9.5</v>
      </c>
    </row>
    <row r="18" s="60" customFormat="true" ht="15.75" hidden="false" customHeight="false" outlineLevel="0" collapsed="false">
      <c r="A18" s="57" t="s">
        <v>39</v>
      </c>
      <c r="B18" s="52" t="s">
        <v>21</v>
      </c>
      <c r="C18" s="52" t="s">
        <v>36</v>
      </c>
      <c r="D18" s="52" t="s">
        <v>40</v>
      </c>
      <c r="E18" s="52"/>
      <c r="F18" s="52"/>
      <c r="G18" s="52"/>
      <c r="H18" s="42" t="n">
        <f aca="false">H19</f>
        <v>896.2</v>
      </c>
      <c r="I18" s="42" t="n">
        <f aca="false">I19</f>
        <v>1054.8</v>
      </c>
      <c r="J18" s="42" t="n">
        <f aca="false">J19</f>
        <v>1055.8</v>
      </c>
      <c r="K18" s="42" t="n">
        <f aca="false">K19</f>
        <v>1056.8</v>
      </c>
      <c r="L18" s="42" t="n">
        <f aca="false">L19</f>
        <v>1057.8</v>
      </c>
      <c r="M18" s="42" t="n">
        <f aca="false">M19</f>
        <v>896.2</v>
      </c>
      <c r="N18" s="43" t="n">
        <f aca="false">N19</f>
        <v>895.6</v>
      </c>
      <c r="O18" s="44"/>
      <c r="P18" s="44"/>
      <c r="Q18" s="45"/>
      <c r="R18" s="46" t="s">
        <v>37</v>
      </c>
      <c r="S18" s="47" t="n">
        <f aca="false">S19</f>
        <v>99.9330506583352</v>
      </c>
      <c r="T18" s="53"/>
      <c r="U18" s="53" t="n">
        <v>99</v>
      </c>
      <c r="V18" s="34" t="n">
        <f aca="false">N18-M18</f>
        <v>-0.600000000000023</v>
      </c>
      <c r="W18" s="58"/>
      <c r="X18" s="59" t="n">
        <v>9.5</v>
      </c>
    </row>
    <row r="19" customFormat="false" ht="15.75" hidden="false" customHeight="false" outlineLevel="0" collapsed="false">
      <c r="A19" s="50" t="s">
        <v>28</v>
      </c>
      <c r="B19" s="61" t="s">
        <v>21</v>
      </c>
      <c r="C19" s="61" t="s">
        <v>36</v>
      </c>
      <c r="D19" s="61" t="s">
        <v>40</v>
      </c>
      <c r="E19" s="61" t="s">
        <v>41</v>
      </c>
      <c r="F19" s="61"/>
      <c r="G19" s="61"/>
      <c r="H19" s="42" t="n">
        <f aca="false">H20</f>
        <v>896.2</v>
      </c>
      <c r="I19" s="42" t="n">
        <f aca="false">I20</f>
        <v>1054.8</v>
      </c>
      <c r="J19" s="42" t="n">
        <f aca="false">J20</f>
        <v>1055.8</v>
      </c>
      <c r="K19" s="42" t="n">
        <f aca="false">K20</f>
        <v>1056.8</v>
      </c>
      <c r="L19" s="42" t="n">
        <f aca="false">L20</f>
        <v>1057.8</v>
      </c>
      <c r="M19" s="42" t="n">
        <f aca="false">M20</f>
        <v>896.2</v>
      </c>
      <c r="N19" s="43" t="n">
        <f aca="false">N20</f>
        <v>895.6</v>
      </c>
      <c r="O19" s="44"/>
      <c r="P19" s="44"/>
      <c r="Q19" s="45"/>
      <c r="R19" s="46" t="s">
        <v>37</v>
      </c>
      <c r="S19" s="47" t="n">
        <f aca="false">S20</f>
        <v>99.9330506583352</v>
      </c>
      <c r="T19" s="53"/>
      <c r="U19" s="53" t="n">
        <v>99</v>
      </c>
      <c r="V19" s="34" t="n">
        <f aca="false">N19-M19</f>
        <v>-0.600000000000023</v>
      </c>
      <c r="W19" s="54"/>
      <c r="X19" s="55" t="n">
        <v>9.5</v>
      </c>
    </row>
    <row r="20" customFormat="false" ht="15.75" hidden="false" customHeight="false" outlineLevel="0" collapsed="false">
      <c r="A20" s="50" t="s">
        <v>29</v>
      </c>
      <c r="B20" s="61" t="s">
        <v>21</v>
      </c>
      <c r="C20" s="61" t="s">
        <v>36</v>
      </c>
      <c r="D20" s="61" t="s">
        <v>40</v>
      </c>
      <c r="E20" s="61" t="s">
        <v>41</v>
      </c>
      <c r="F20" s="61" t="s">
        <v>42</v>
      </c>
      <c r="G20" s="61" t="s">
        <v>42</v>
      </c>
      <c r="H20" s="42" t="n">
        <v>896.2</v>
      </c>
      <c r="I20" s="42" t="n">
        <v>1054.8</v>
      </c>
      <c r="J20" s="42" t="n">
        <v>1055.8</v>
      </c>
      <c r="K20" s="42" t="n">
        <v>1056.8</v>
      </c>
      <c r="L20" s="42" t="n">
        <v>1057.8</v>
      </c>
      <c r="M20" s="42" t="n">
        <v>896.2</v>
      </c>
      <c r="N20" s="43" t="n">
        <v>895.6</v>
      </c>
      <c r="O20" s="44"/>
      <c r="P20" s="44"/>
      <c r="Q20" s="45"/>
      <c r="R20" s="46" t="s">
        <v>37</v>
      </c>
      <c r="S20" s="47" t="n">
        <f aca="false">N20/M20*100</f>
        <v>99.9330506583352</v>
      </c>
      <c r="T20" s="53"/>
      <c r="U20" s="53" t="n">
        <v>99</v>
      </c>
      <c r="V20" s="34" t="n">
        <f aca="false">N20-M20</f>
        <v>-0.600000000000023</v>
      </c>
      <c r="W20" s="54"/>
      <c r="X20" s="55" t="n">
        <v>9.5</v>
      </c>
    </row>
    <row r="21" customFormat="false" ht="18.75" hidden="false" customHeight="true" outlineLevel="0" collapsed="false">
      <c r="A21" s="51" t="s">
        <v>43</v>
      </c>
      <c r="B21" s="52" t="s">
        <v>21</v>
      </c>
      <c r="C21" s="52" t="s">
        <v>44</v>
      </c>
      <c r="D21" s="52"/>
      <c r="E21" s="52" t="n">
        <v>0</v>
      </c>
      <c r="F21" s="52"/>
      <c r="G21" s="52"/>
      <c r="H21" s="42" t="n">
        <f aca="false">H22</f>
        <v>2</v>
      </c>
      <c r="I21" s="42" t="e">
        <f aca="false">#REF!</f>
        <v>#REF!</v>
      </c>
      <c r="J21" s="42" t="e">
        <f aca="false">#REF!</f>
        <v>#REF!</v>
      </c>
      <c r="K21" s="42" t="e">
        <f aca="false">#REF!</f>
        <v>#REF!</v>
      </c>
      <c r="L21" s="42" t="e">
        <f aca="false">#REF!</f>
        <v>#REF!</v>
      </c>
      <c r="M21" s="42" t="n">
        <f aca="false">M22</f>
        <v>2</v>
      </c>
      <c r="N21" s="62"/>
      <c r="O21" s="44"/>
      <c r="P21" s="44"/>
      <c r="Q21" s="45"/>
      <c r="R21" s="46"/>
      <c r="S21" s="47"/>
      <c r="T21" s="53"/>
      <c r="U21" s="53"/>
      <c r="V21" s="34" t="n">
        <f aca="false">N21-M21</f>
        <v>-2</v>
      </c>
      <c r="W21" s="54"/>
      <c r="X21" s="55"/>
    </row>
    <row r="22" customFormat="false" ht="20.25" hidden="false" customHeight="true" outlineLevel="0" collapsed="false">
      <c r="A22" s="50" t="s">
        <v>45</v>
      </c>
      <c r="B22" s="52" t="s">
        <v>21</v>
      </c>
      <c r="C22" s="52" t="s">
        <v>44</v>
      </c>
      <c r="D22" s="52" t="s">
        <v>46</v>
      </c>
      <c r="E22" s="52"/>
      <c r="F22" s="52"/>
      <c r="G22" s="52"/>
      <c r="H22" s="42" t="n">
        <f aca="false">H23</f>
        <v>2</v>
      </c>
      <c r="I22" s="42" t="e">
        <f aca="false">#REF!</f>
        <v>#REF!</v>
      </c>
      <c r="J22" s="42" t="e">
        <f aca="false">#REF!</f>
        <v>#REF!</v>
      </c>
      <c r="K22" s="42" t="e">
        <f aca="false">#REF!</f>
        <v>#REF!</v>
      </c>
      <c r="L22" s="42" t="e">
        <f aca="false">#REF!</f>
        <v>#REF!</v>
      </c>
      <c r="M22" s="42" t="n">
        <f aca="false">M23</f>
        <v>2</v>
      </c>
      <c r="N22" s="62"/>
      <c r="O22" s="44"/>
      <c r="P22" s="44"/>
      <c r="Q22" s="45"/>
      <c r="R22" s="46"/>
      <c r="S22" s="47"/>
      <c r="T22" s="53"/>
      <c r="U22" s="53"/>
      <c r="V22" s="34" t="n">
        <f aca="false">N22-M22</f>
        <v>-2</v>
      </c>
      <c r="W22" s="54"/>
      <c r="X22" s="55"/>
    </row>
    <row r="23" customFormat="false" ht="20.25" hidden="false" customHeight="true" outlineLevel="0" collapsed="false">
      <c r="A23" s="50" t="s">
        <v>47</v>
      </c>
      <c r="B23" s="52" t="s">
        <v>21</v>
      </c>
      <c r="C23" s="52" t="s">
        <v>44</v>
      </c>
      <c r="D23" s="52" t="s">
        <v>46</v>
      </c>
      <c r="E23" s="52" t="s">
        <v>48</v>
      </c>
      <c r="F23" s="52"/>
      <c r="G23" s="52"/>
      <c r="H23" s="42" t="n">
        <f aca="false">H24</f>
        <v>2</v>
      </c>
      <c r="I23" s="42"/>
      <c r="J23" s="42"/>
      <c r="K23" s="42"/>
      <c r="L23" s="42"/>
      <c r="M23" s="42" t="n">
        <f aca="false">M24</f>
        <v>2</v>
      </c>
      <c r="N23" s="62"/>
      <c r="O23" s="44"/>
      <c r="P23" s="44"/>
      <c r="Q23" s="45"/>
      <c r="R23" s="46"/>
      <c r="S23" s="47"/>
      <c r="T23" s="53"/>
      <c r="U23" s="53"/>
      <c r="V23" s="34" t="n">
        <f aca="false">N23-M23</f>
        <v>-2</v>
      </c>
      <c r="W23" s="54"/>
      <c r="X23" s="55"/>
    </row>
    <row r="24" customFormat="false" ht="17.25" hidden="false" customHeight="true" outlineLevel="0" collapsed="false">
      <c r="A24" s="50" t="s">
        <v>29</v>
      </c>
      <c r="B24" s="61" t="s">
        <v>21</v>
      </c>
      <c r="C24" s="61" t="s">
        <v>44</v>
      </c>
      <c r="D24" s="61" t="s">
        <v>46</v>
      </c>
      <c r="E24" s="61" t="s">
        <v>48</v>
      </c>
      <c r="F24" s="61" t="s">
        <v>42</v>
      </c>
      <c r="G24" s="61" t="s">
        <v>42</v>
      </c>
      <c r="H24" s="42" t="n">
        <v>2</v>
      </c>
      <c r="I24" s="42" t="e">
        <f aca="false">#REF!</f>
        <v>#REF!</v>
      </c>
      <c r="J24" s="42" t="e">
        <f aca="false">#REF!</f>
        <v>#REF!</v>
      </c>
      <c r="K24" s="42" t="e">
        <f aca="false">#REF!</f>
        <v>#REF!</v>
      </c>
      <c r="L24" s="42" t="e">
        <f aca="false">#REF!</f>
        <v>#REF!</v>
      </c>
      <c r="M24" s="42" t="n">
        <v>2</v>
      </c>
      <c r="N24" s="62"/>
      <c r="O24" s="44"/>
      <c r="P24" s="44"/>
      <c r="Q24" s="45"/>
      <c r="R24" s="46"/>
      <c r="S24" s="47"/>
      <c r="T24" s="53"/>
      <c r="U24" s="53"/>
      <c r="V24" s="34" t="n">
        <f aca="false">N24-M24</f>
        <v>-2</v>
      </c>
      <c r="W24" s="54"/>
      <c r="X24" s="55"/>
    </row>
    <row r="25" customFormat="false" ht="15.75" hidden="false" customHeight="false" outlineLevel="0" collapsed="false">
      <c r="A25" s="51" t="s">
        <v>49</v>
      </c>
      <c r="B25" s="52" t="s">
        <v>21</v>
      </c>
      <c r="C25" s="52" t="s">
        <v>50</v>
      </c>
      <c r="D25" s="52" t="n">
        <v>0</v>
      </c>
      <c r="E25" s="52" t="n">
        <v>0</v>
      </c>
      <c r="F25" s="52"/>
      <c r="G25" s="52"/>
      <c r="H25" s="42" t="n">
        <f aca="false">H26</f>
        <v>15</v>
      </c>
      <c r="I25" s="42" t="n">
        <f aca="false">I26</f>
        <v>15.7</v>
      </c>
      <c r="J25" s="42" t="n">
        <f aca="false">J26</f>
        <v>16.7</v>
      </c>
      <c r="K25" s="42" t="n">
        <f aca="false">K26</f>
        <v>17.7</v>
      </c>
      <c r="L25" s="42" t="n">
        <f aca="false">L26</f>
        <v>18.7</v>
      </c>
      <c r="M25" s="42" t="n">
        <f aca="false">M26</f>
        <v>15</v>
      </c>
      <c r="N25" s="43" t="n">
        <f aca="false">N26</f>
        <v>12.7</v>
      </c>
      <c r="O25" s="44"/>
      <c r="P25" s="44"/>
      <c r="Q25" s="45"/>
      <c r="R25" s="46" t="s">
        <v>51</v>
      </c>
      <c r="S25" s="47" t="n">
        <f aca="false">S26</f>
        <v>84.6666666666667</v>
      </c>
      <c r="T25" s="53"/>
      <c r="U25" s="53" t="n">
        <v>32</v>
      </c>
      <c r="V25" s="34" t="n">
        <f aca="false">N25-M25</f>
        <v>-2.3</v>
      </c>
      <c r="W25" s="54"/>
      <c r="X25" s="55" t="n">
        <v>10.2</v>
      </c>
    </row>
    <row r="26" customFormat="false" ht="15.75" hidden="false" customHeight="false" outlineLevel="0" collapsed="false">
      <c r="A26" s="56" t="s">
        <v>49</v>
      </c>
      <c r="B26" s="52" t="s">
        <v>21</v>
      </c>
      <c r="C26" s="52" t="s">
        <v>50</v>
      </c>
      <c r="D26" s="52" t="s">
        <v>52</v>
      </c>
      <c r="E26" s="52" t="n">
        <v>0</v>
      </c>
      <c r="F26" s="52"/>
      <c r="G26" s="52"/>
      <c r="H26" s="42" t="n">
        <f aca="false">H27</f>
        <v>15</v>
      </c>
      <c r="I26" s="42" t="n">
        <f aca="false">I27</f>
        <v>15.7</v>
      </c>
      <c r="J26" s="42" t="n">
        <f aca="false">J27</f>
        <v>16.7</v>
      </c>
      <c r="K26" s="42" t="n">
        <f aca="false">K27</f>
        <v>17.7</v>
      </c>
      <c r="L26" s="42" t="n">
        <f aca="false">L27</f>
        <v>18.7</v>
      </c>
      <c r="M26" s="42" t="n">
        <f aca="false">M27</f>
        <v>15</v>
      </c>
      <c r="N26" s="43" t="n">
        <f aca="false">N27</f>
        <v>12.7</v>
      </c>
      <c r="O26" s="44"/>
      <c r="P26" s="44"/>
      <c r="Q26" s="45"/>
      <c r="R26" s="46" t="s">
        <v>51</v>
      </c>
      <c r="S26" s="47" t="n">
        <f aca="false">S27</f>
        <v>84.6666666666667</v>
      </c>
      <c r="T26" s="53"/>
      <c r="U26" s="53" t="n">
        <v>32</v>
      </c>
      <c r="V26" s="34" t="n">
        <f aca="false">N26-M26</f>
        <v>-2.3</v>
      </c>
      <c r="W26" s="54"/>
      <c r="X26" s="55" t="n">
        <v>10.2</v>
      </c>
    </row>
    <row r="27" s="60" customFormat="true" ht="15.75" hidden="false" customHeight="false" outlineLevel="0" collapsed="false">
      <c r="A27" s="57" t="s">
        <v>53</v>
      </c>
      <c r="B27" s="52" t="s">
        <v>21</v>
      </c>
      <c r="C27" s="52" t="s">
        <v>50</v>
      </c>
      <c r="D27" s="52" t="s">
        <v>54</v>
      </c>
      <c r="E27" s="52"/>
      <c r="F27" s="52"/>
      <c r="G27" s="52"/>
      <c r="H27" s="42" t="n">
        <f aca="false">H28</f>
        <v>15</v>
      </c>
      <c r="I27" s="42" t="n">
        <f aca="false">I28</f>
        <v>15.7</v>
      </c>
      <c r="J27" s="42" t="n">
        <f aca="false">J28</f>
        <v>16.7</v>
      </c>
      <c r="K27" s="42" t="n">
        <f aca="false">K28</f>
        <v>17.7</v>
      </c>
      <c r="L27" s="42" t="n">
        <f aca="false">L28</f>
        <v>18.7</v>
      </c>
      <c r="M27" s="42" t="n">
        <f aca="false">M28</f>
        <v>15</v>
      </c>
      <c r="N27" s="43" t="n">
        <f aca="false">N28</f>
        <v>12.7</v>
      </c>
      <c r="O27" s="44"/>
      <c r="P27" s="44"/>
      <c r="Q27" s="45"/>
      <c r="R27" s="46" t="s">
        <v>51</v>
      </c>
      <c r="S27" s="47" t="n">
        <f aca="false">S28</f>
        <v>84.6666666666667</v>
      </c>
      <c r="T27" s="53"/>
      <c r="U27" s="53" t="n">
        <v>32</v>
      </c>
      <c r="V27" s="34" t="n">
        <f aca="false">N27-M27</f>
        <v>-2.3</v>
      </c>
      <c r="W27" s="58"/>
      <c r="X27" s="59" t="n">
        <v>10.2</v>
      </c>
    </row>
    <row r="28" customFormat="false" ht="15.75" hidden="false" customHeight="false" outlineLevel="0" collapsed="false">
      <c r="A28" s="63" t="s">
        <v>47</v>
      </c>
      <c r="B28" s="61" t="s">
        <v>21</v>
      </c>
      <c r="C28" s="61" t="s">
        <v>50</v>
      </c>
      <c r="D28" s="61" t="s">
        <v>54</v>
      </c>
      <c r="E28" s="61" t="s">
        <v>48</v>
      </c>
      <c r="F28" s="61"/>
      <c r="G28" s="61"/>
      <c r="H28" s="42" t="n">
        <f aca="false">H29</f>
        <v>15</v>
      </c>
      <c r="I28" s="42" t="n">
        <f aca="false">I29</f>
        <v>15.7</v>
      </c>
      <c r="J28" s="42" t="n">
        <f aca="false">J29</f>
        <v>16.7</v>
      </c>
      <c r="K28" s="42" t="n">
        <f aca="false">K29</f>
        <v>17.7</v>
      </c>
      <c r="L28" s="42" t="n">
        <f aca="false">L29</f>
        <v>18.7</v>
      </c>
      <c r="M28" s="42" t="n">
        <f aca="false">M29</f>
        <v>15</v>
      </c>
      <c r="N28" s="43" t="n">
        <f aca="false">N29</f>
        <v>12.7</v>
      </c>
      <c r="O28" s="44"/>
      <c r="P28" s="44"/>
      <c r="Q28" s="45"/>
      <c r="R28" s="46" t="s">
        <v>51</v>
      </c>
      <c r="S28" s="47" t="n">
        <f aca="false">S29</f>
        <v>84.6666666666667</v>
      </c>
      <c r="T28" s="53"/>
      <c r="U28" s="53" t="n">
        <v>32</v>
      </c>
      <c r="V28" s="34" t="n">
        <f aca="false">N28-M28</f>
        <v>-2.3</v>
      </c>
      <c r="W28" s="54"/>
      <c r="X28" s="55" t="n">
        <v>10.2</v>
      </c>
    </row>
    <row r="29" customFormat="false" ht="15.75" hidden="false" customHeight="false" outlineLevel="0" collapsed="false">
      <c r="A29" s="50" t="s">
        <v>29</v>
      </c>
      <c r="B29" s="61" t="s">
        <v>21</v>
      </c>
      <c r="C29" s="61" t="s">
        <v>50</v>
      </c>
      <c r="D29" s="61" t="s">
        <v>54</v>
      </c>
      <c r="E29" s="61" t="s">
        <v>48</v>
      </c>
      <c r="F29" s="61" t="s">
        <v>42</v>
      </c>
      <c r="G29" s="61" t="s">
        <v>42</v>
      </c>
      <c r="H29" s="42" t="n">
        <v>15</v>
      </c>
      <c r="I29" s="42" t="n">
        <v>15.7</v>
      </c>
      <c r="J29" s="42" t="n">
        <v>16.7</v>
      </c>
      <c r="K29" s="42" t="n">
        <v>17.7</v>
      </c>
      <c r="L29" s="42" t="n">
        <v>18.7</v>
      </c>
      <c r="M29" s="42" t="n">
        <v>15</v>
      </c>
      <c r="N29" s="43" t="n">
        <v>12.7</v>
      </c>
      <c r="O29" s="44"/>
      <c r="P29" s="44"/>
      <c r="Q29" s="45"/>
      <c r="R29" s="46" t="s">
        <v>51</v>
      </c>
      <c r="S29" s="47" t="n">
        <f aca="false">N29/M29*100</f>
        <v>84.6666666666667</v>
      </c>
      <c r="T29" s="53"/>
      <c r="U29" s="53" t="n">
        <v>32</v>
      </c>
      <c r="V29" s="34" t="n">
        <f aca="false">N29-M29</f>
        <v>-2.3</v>
      </c>
      <c r="W29" s="54"/>
      <c r="X29" s="55" t="n">
        <v>10.2</v>
      </c>
    </row>
    <row r="30" customFormat="false" ht="15.75" hidden="false" customHeight="false" outlineLevel="0" collapsed="false">
      <c r="A30" s="51" t="s">
        <v>55</v>
      </c>
      <c r="B30" s="52" t="s">
        <v>21</v>
      </c>
      <c r="C30" s="52" t="s">
        <v>56</v>
      </c>
      <c r="D30" s="52" t="n">
        <v>0</v>
      </c>
      <c r="E30" s="52" t="n">
        <v>0</v>
      </c>
      <c r="F30" s="52"/>
      <c r="G30" s="52"/>
      <c r="H30" s="42" t="n">
        <f aca="false">H34</f>
        <v>30.7</v>
      </c>
      <c r="I30" s="42" t="n">
        <f aca="false">I34</f>
        <v>41</v>
      </c>
      <c r="J30" s="42" t="n">
        <f aca="false">J34</f>
        <v>42</v>
      </c>
      <c r="K30" s="42" t="n">
        <f aca="false">K34</f>
        <v>43</v>
      </c>
      <c r="L30" s="42" t="n">
        <f aca="false">L34</f>
        <v>44</v>
      </c>
      <c r="M30" s="42" t="n">
        <f aca="false">M34</f>
        <v>30.7</v>
      </c>
      <c r="N30" s="43" t="n">
        <f aca="false">N34</f>
        <v>30.3</v>
      </c>
      <c r="O30" s="44"/>
      <c r="P30" s="44"/>
      <c r="Q30" s="45"/>
      <c r="R30" s="46" t="s">
        <v>57</v>
      </c>
      <c r="S30" s="47" t="n">
        <f aca="false">S34</f>
        <v>98.6970684039088</v>
      </c>
      <c r="T30" s="53"/>
      <c r="U30" s="53" t="n">
        <v>61.5</v>
      </c>
      <c r="V30" s="34" t="n">
        <f aca="false">N30-M30</f>
        <v>-0.399999999999999</v>
      </c>
      <c r="W30" s="54"/>
      <c r="X30" s="55" t="n">
        <v>0.5</v>
      </c>
    </row>
    <row r="31" customFormat="false" ht="15.75" hidden="true" customHeight="false" outlineLevel="0" collapsed="false">
      <c r="A31" s="56" t="s">
        <v>58</v>
      </c>
      <c r="B31" s="39" t="s">
        <v>21</v>
      </c>
      <c r="C31" s="39" t="s">
        <v>56</v>
      </c>
      <c r="D31" s="39" t="s">
        <v>59</v>
      </c>
      <c r="E31" s="39"/>
      <c r="F31" s="39"/>
      <c r="G31" s="39"/>
      <c r="H31" s="42" t="s">
        <v>57</v>
      </c>
      <c r="I31" s="42" t="s">
        <v>57</v>
      </c>
      <c r="J31" s="42" t="s">
        <v>57</v>
      </c>
      <c r="K31" s="42" t="s">
        <v>57</v>
      </c>
      <c r="L31" s="42" t="s">
        <v>57</v>
      </c>
      <c r="M31" s="42" t="s">
        <v>57</v>
      </c>
      <c r="N31" s="43" t="s">
        <v>57</v>
      </c>
      <c r="O31" s="44"/>
      <c r="P31" s="44"/>
      <c r="Q31" s="45"/>
      <c r="R31" s="46" t="s">
        <v>57</v>
      </c>
      <c r="S31" s="47" t="n">
        <v>100</v>
      </c>
      <c r="T31" s="53"/>
      <c r="U31" s="53" t="n">
        <v>61.5</v>
      </c>
      <c r="V31" s="34" t="e">
        <f aca="false">N31-M31</f>
        <v>#VALUE!</v>
      </c>
      <c r="W31" s="54"/>
      <c r="X31" s="55" t="n">
        <v>0</v>
      </c>
    </row>
    <row r="32" customFormat="false" ht="15.75" hidden="true" customHeight="false" outlineLevel="0" collapsed="false">
      <c r="A32" s="63" t="s">
        <v>28</v>
      </c>
      <c r="B32" s="61" t="s">
        <v>21</v>
      </c>
      <c r="C32" s="61" t="s">
        <v>56</v>
      </c>
      <c r="D32" s="61" t="s">
        <v>59</v>
      </c>
      <c r="E32" s="61" t="s">
        <v>41</v>
      </c>
      <c r="F32" s="61"/>
      <c r="G32" s="61"/>
      <c r="H32" s="42" t="s">
        <v>57</v>
      </c>
      <c r="I32" s="42" t="s">
        <v>57</v>
      </c>
      <c r="J32" s="42" t="s">
        <v>57</v>
      </c>
      <c r="K32" s="42" t="s">
        <v>57</v>
      </c>
      <c r="L32" s="42" t="s">
        <v>57</v>
      </c>
      <c r="M32" s="42" t="s">
        <v>57</v>
      </c>
      <c r="N32" s="43" t="s">
        <v>57</v>
      </c>
      <c r="O32" s="44"/>
      <c r="P32" s="44"/>
      <c r="Q32" s="45"/>
      <c r="R32" s="46" t="s">
        <v>57</v>
      </c>
      <c r="S32" s="47" t="n">
        <v>100</v>
      </c>
      <c r="T32" s="53"/>
      <c r="U32" s="53" t="n">
        <v>61.5</v>
      </c>
      <c r="V32" s="34" t="e">
        <f aca="false">N32-M32</f>
        <v>#VALUE!</v>
      </c>
      <c r="W32" s="54"/>
      <c r="X32" s="55" t="n">
        <v>0</v>
      </c>
    </row>
    <row r="33" customFormat="false" ht="15.75" hidden="true" customHeight="false" outlineLevel="0" collapsed="false">
      <c r="A33" s="50" t="s">
        <v>29</v>
      </c>
      <c r="B33" s="61" t="s">
        <v>21</v>
      </c>
      <c r="C33" s="61" t="s">
        <v>56</v>
      </c>
      <c r="D33" s="61" t="s">
        <v>59</v>
      </c>
      <c r="E33" s="61" t="s">
        <v>41</v>
      </c>
      <c r="F33" s="61"/>
      <c r="G33" s="61"/>
      <c r="H33" s="42" t="s">
        <v>57</v>
      </c>
      <c r="I33" s="42" t="s">
        <v>57</v>
      </c>
      <c r="J33" s="42" t="s">
        <v>57</v>
      </c>
      <c r="K33" s="42" t="s">
        <v>57</v>
      </c>
      <c r="L33" s="42" t="s">
        <v>57</v>
      </c>
      <c r="M33" s="42" t="s">
        <v>57</v>
      </c>
      <c r="N33" s="43" t="s">
        <v>57</v>
      </c>
      <c r="O33" s="44"/>
      <c r="P33" s="44"/>
      <c r="Q33" s="45"/>
      <c r="R33" s="46" t="s">
        <v>57</v>
      </c>
      <c r="S33" s="47" t="n">
        <v>100</v>
      </c>
      <c r="T33" s="53"/>
      <c r="U33" s="53" t="n">
        <v>61.5</v>
      </c>
      <c r="V33" s="34" t="e">
        <f aca="false">N33-M33</f>
        <v>#VALUE!</v>
      </c>
      <c r="W33" s="54"/>
      <c r="X33" s="55" t="n">
        <v>0</v>
      </c>
    </row>
    <row r="34" s="60" customFormat="true" ht="30.75" hidden="false" customHeight="false" outlineLevel="0" collapsed="false">
      <c r="A34" s="56" t="s">
        <v>60</v>
      </c>
      <c r="B34" s="39" t="s">
        <v>21</v>
      </c>
      <c r="C34" s="39" t="s">
        <v>56</v>
      </c>
      <c r="D34" s="39" t="s">
        <v>61</v>
      </c>
      <c r="E34" s="39"/>
      <c r="F34" s="39"/>
      <c r="G34" s="39"/>
      <c r="H34" s="42" t="n">
        <f aca="false">H35</f>
        <v>30.7</v>
      </c>
      <c r="I34" s="42" t="n">
        <f aca="false">I35</f>
        <v>41</v>
      </c>
      <c r="J34" s="42" t="n">
        <f aca="false">J35</f>
        <v>42</v>
      </c>
      <c r="K34" s="42" t="n">
        <f aca="false">K35</f>
        <v>43</v>
      </c>
      <c r="L34" s="42" t="n">
        <f aca="false">L35</f>
        <v>44</v>
      </c>
      <c r="M34" s="42" t="n">
        <f aca="false">M35</f>
        <v>30.7</v>
      </c>
      <c r="N34" s="43" t="n">
        <f aca="false">N35</f>
        <v>30.3</v>
      </c>
      <c r="O34" s="44"/>
      <c r="P34" s="44"/>
      <c r="Q34" s="45"/>
      <c r="R34" s="46" t="s">
        <v>62</v>
      </c>
      <c r="S34" s="47" t="n">
        <f aca="false">S35</f>
        <v>98.6970684039088</v>
      </c>
      <c r="T34" s="53"/>
      <c r="U34" s="53" t="n">
        <v>0</v>
      </c>
      <c r="V34" s="34" t="n">
        <f aca="false">N34-M34</f>
        <v>-0.399999999999999</v>
      </c>
      <c r="W34" s="58"/>
      <c r="X34" s="59" t="n">
        <v>0.5</v>
      </c>
    </row>
    <row r="35" s="60" customFormat="true" ht="15.75" hidden="false" customHeight="false" outlineLevel="0" collapsed="false">
      <c r="A35" s="57" t="s">
        <v>63</v>
      </c>
      <c r="B35" s="39" t="s">
        <v>21</v>
      </c>
      <c r="C35" s="39" t="s">
        <v>56</v>
      </c>
      <c r="D35" s="39" t="s">
        <v>64</v>
      </c>
      <c r="E35" s="39"/>
      <c r="F35" s="39"/>
      <c r="G35" s="39"/>
      <c r="H35" s="42" t="n">
        <f aca="false">H36</f>
        <v>30.7</v>
      </c>
      <c r="I35" s="42" t="n">
        <f aca="false">I36</f>
        <v>41</v>
      </c>
      <c r="J35" s="42" t="n">
        <f aca="false">J36</f>
        <v>42</v>
      </c>
      <c r="K35" s="42" t="n">
        <f aca="false">K36</f>
        <v>43</v>
      </c>
      <c r="L35" s="42" t="n">
        <f aca="false">L36</f>
        <v>44</v>
      </c>
      <c r="M35" s="42" t="n">
        <f aca="false">M36</f>
        <v>30.7</v>
      </c>
      <c r="N35" s="43" t="n">
        <f aca="false">N36</f>
        <v>30.3</v>
      </c>
      <c r="O35" s="44"/>
      <c r="P35" s="44"/>
      <c r="Q35" s="45"/>
      <c r="R35" s="46" t="s">
        <v>62</v>
      </c>
      <c r="S35" s="47" t="n">
        <f aca="false">S36</f>
        <v>98.6970684039088</v>
      </c>
      <c r="T35" s="53"/>
      <c r="U35" s="53" t="n">
        <v>0</v>
      </c>
      <c r="V35" s="34" t="n">
        <f aca="false">N35-M35</f>
        <v>-0.399999999999999</v>
      </c>
      <c r="W35" s="58"/>
      <c r="X35" s="59" t="n">
        <v>0.5</v>
      </c>
    </row>
    <row r="36" customFormat="false" ht="15.75" hidden="false" customHeight="false" outlineLevel="0" collapsed="false">
      <c r="A36" s="50" t="s">
        <v>28</v>
      </c>
      <c r="B36" s="61" t="s">
        <v>21</v>
      </c>
      <c r="C36" s="61" t="s">
        <v>56</v>
      </c>
      <c r="D36" s="61" t="s">
        <v>64</v>
      </c>
      <c r="E36" s="61" t="s">
        <v>41</v>
      </c>
      <c r="F36" s="61"/>
      <c r="G36" s="61"/>
      <c r="H36" s="42" t="n">
        <f aca="false">H37</f>
        <v>30.7</v>
      </c>
      <c r="I36" s="42" t="n">
        <f aca="false">I37</f>
        <v>41</v>
      </c>
      <c r="J36" s="42" t="n">
        <f aca="false">J37</f>
        <v>42</v>
      </c>
      <c r="K36" s="42" t="n">
        <f aca="false">K37</f>
        <v>43</v>
      </c>
      <c r="L36" s="42" t="n">
        <f aca="false">L37</f>
        <v>44</v>
      </c>
      <c r="M36" s="42" t="n">
        <f aca="false">M37</f>
        <v>30.7</v>
      </c>
      <c r="N36" s="43" t="n">
        <f aca="false">N37</f>
        <v>30.3</v>
      </c>
      <c r="O36" s="44"/>
      <c r="P36" s="44"/>
      <c r="Q36" s="45"/>
      <c r="R36" s="46" t="s">
        <v>62</v>
      </c>
      <c r="S36" s="47" t="n">
        <f aca="false">S37</f>
        <v>98.6970684039088</v>
      </c>
      <c r="T36" s="53"/>
      <c r="U36" s="53" t="n">
        <v>0</v>
      </c>
      <c r="V36" s="34" t="n">
        <f aca="false">N36-M36</f>
        <v>-0.399999999999999</v>
      </c>
      <c r="W36" s="54"/>
      <c r="X36" s="55" t="n">
        <v>0.5</v>
      </c>
    </row>
    <row r="37" customFormat="false" ht="15.75" hidden="false" customHeight="false" outlineLevel="0" collapsed="false">
      <c r="A37" s="50" t="s">
        <v>29</v>
      </c>
      <c r="B37" s="61" t="s">
        <v>21</v>
      </c>
      <c r="C37" s="61" t="s">
        <v>56</v>
      </c>
      <c r="D37" s="61" t="s">
        <v>64</v>
      </c>
      <c r="E37" s="61" t="s">
        <v>41</v>
      </c>
      <c r="F37" s="61" t="s">
        <v>42</v>
      </c>
      <c r="G37" s="61" t="s">
        <v>42</v>
      </c>
      <c r="H37" s="42" t="n">
        <v>30.7</v>
      </c>
      <c r="I37" s="42" t="n">
        <v>41</v>
      </c>
      <c r="J37" s="42" t="n">
        <v>42</v>
      </c>
      <c r="K37" s="42" t="n">
        <v>43</v>
      </c>
      <c r="L37" s="42" t="n">
        <v>44</v>
      </c>
      <c r="M37" s="42" t="n">
        <v>30.7</v>
      </c>
      <c r="N37" s="43" t="n">
        <v>30.3</v>
      </c>
      <c r="O37" s="44"/>
      <c r="P37" s="44"/>
      <c r="Q37" s="45"/>
      <c r="R37" s="46" t="s">
        <v>62</v>
      </c>
      <c r="S37" s="47" t="n">
        <f aca="false">N37/M37*100</f>
        <v>98.6970684039088</v>
      </c>
      <c r="T37" s="53"/>
      <c r="U37" s="53" t="n">
        <v>0</v>
      </c>
      <c r="V37" s="34" t="n">
        <f aca="false">N37-M37</f>
        <v>-0.399999999999999</v>
      </c>
      <c r="W37" s="54"/>
      <c r="X37" s="55" t="n">
        <v>0.5</v>
      </c>
    </row>
    <row r="38" s="70" customFormat="true" ht="15.75" hidden="false" customHeight="false" outlineLevel="0" collapsed="false">
      <c r="A38" s="64" t="s">
        <v>65</v>
      </c>
      <c r="B38" s="26" t="s">
        <v>24</v>
      </c>
      <c r="C38" s="26"/>
      <c r="D38" s="26"/>
      <c r="E38" s="26"/>
      <c r="F38" s="26"/>
      <c r="G38" s="26"/>
      <c r="H38" s="65" t="n">
        <f aca="false">H39</f>
        <v>130.8</v>
      </c>
      <c r="I38" s="65" t="str">
        <f aca="false">I39</f>
        <v>130,8</v>
      </c>
      <c r="J38" s="65" t="str">
        <f aca="false">J39</f>
        <v>130,9</v>
      </c>
      <c r="K38" s="65" t="str">
        <f aca="false">K39</f>
        <v>130,10</v>
      </c>
      <c r="L38" s="65" t="str">
        <f aca="false">L39</f>
        <v>130,11</v>
      </c>
      <c r="M38" s="65" t="n">
        <f aca="false">M39</f>
        <v>130.8</v>
      </c>
      <c r="N38" s="66" t="n">
        <f aca="false">N39</f>
        <v>130.8</v>
      </c>
      <c r="O38" s="67"/>
      <c r="P38" s="67"/>
      <c r="Q38" s="45"/>
      <c r="R38" s="45" t="s">
        <v>66</v>
      </c>
      <c r="S38" s="32" t="n">
        <v>100</v>
      </c>
      <c r="T38" s="33"/>
      <c r="U38" s="33" t="n">
        <v>100</v>
      </c>
      <c r="V38" s="34" t="n">
        <f aca="false">N38-M38</f>
        <v>0</v>
      </c>
      <c r="W38" s="68"/>
      <c r="X38" s="69" t="n">
        <v>0</v>
      </c>
    </row>
    <row r="39" s="60" customFormat="true" ht="15.75" hidden="false" customHeight="false" outlineLevel="0" collapsed="false">
      <c r="A39" s="57" t="s">
        <v>67</v>
      </c>
      <c r="B39" s="39" t="s">
        <v>24</v>
      </c>
      <c r="C39" s="39" t="s">
        <v>68</v>
      </c>
      <c r="D39" s="39"/>
      <c r="E39" s="39"/>
      <c r="F39" s="39"/>
      <c r="G39" s="39"/>
      <c r="H39" s="42" t="n">
        <f aca="false">H40</f>
        <v>130.8</v>
      </c>
      <c r="I39" s="42" t="str">
        <f aca="false">I40</f>
        <v>130,8</v>
      </c>
      <c r="J39" s="42" t="str">
        <f aca="false">J40</f>
        <v>130,9</v>
      </c>
      <c r="K39" s="42" t="str">
        <f aca="false">K40</f>
        <v>130,10</v>
      </c>
      <c r="L39" s="42" t="str">
        <f aca="false">L40</f>
        <v>130,11</v>
      </c>
      <c r="M39" s="42" t="n">
        <f aca="false">M40</f>
        <v>130.8</v>
      </c>
      <c r="N39" s="43" t="n">
        <f aca="false">N40</f>
        <v>130.8</v>
      </c>
      <c r="O39" s="44"/>
      <c r="P39" s="44"/>
      <c r="Q39" s="45"/>
      <c r="R39" s="46" t="s">
        <v>66</v>
      </c>
      <c r="S39" s="47" t="n">
        <v>100</v>
      </c>
      <c r="T39" s="53"/>
      <c r="U39" s="53" t="n">
        <v>100</v>
      </c>
      <c r="V39" s="34" t="n">
        <f aca="false">N39-M39</f>
        <v>0</v>
      </c>
      <c r="W39" s="58"/>
      <c r="X39" s="59" t="n">
        <v>0</v>
      </c>
    </row>
    <row r="40" s="60" customFormat="true" ht="15.75" hidden="false" customHeight="false" outlineLevel="0" collapsed="false">
      <c r="A40" s="57" t="s">
        <v>38</v>
      </c>
      <c r="B40" s="39" t="s">
        <v>24</v>
      </c>
      <c r="C40" s="39" t="s">
        <v>68</v>
      </c>
      <c r="D40" s="39" t="s">
        <v>69</v>
      </c>
      <c r="E40" s="39"/>
      <c r="F40" s="39"/>
      <c r="G40" s="39"/>
      <c r="H40" s="42" t="n">
        <f aca="false">H41</f>
        <v>130.8</v>
      </c>
      <c r="I40" s="42" t="str">
        <f aca="false">I41</f>
        <v>130,8</v>
      </c>
      <c r="J40" s="42" t="str">
        <f aca="false">J41</f>
        <v>130,9</v>
      </c>
      <c r="K40" s="42" t="str">
        <f aca="false">K41</f>
        <v>130,10</v>
      </c>
      <c r="L40" s="42" t="str">
        <f aca="false">L41</f>
        <v>130,11</v>
      </c>
      <c r="M40" s="42" t="n">
        <f aca="false">M41</f>
        <v>130.8</v>
      </c>
      <c r="N40" s="43" t="n">
        <f aca="false">N41</f>
        <v>130.8</v>
      </c>
      <c r="O40" s="44"/>
      <c r="P40" s="44"/>
      <c r="Q40" s="45"/>
      <c r="R40" s="46" t="s">
        <v>66</v>
      </c>
      <c r="S40" s="47" t="n">
        <v>100</v>
      </c>
      <c r="T40" s="53"/>
      <c r="U40" s="53" t="n">
        <v>100</v>
      </c>
      <c r="V40" s="34" t="n">
        <f aca="false">N40-M40</f>
        <v>0</v>
      </c>
      <c r="W40" s="58"/>
      <c r="X40" s="59" t="n">
        <v>0</v>
      </c>
    </row>
    <row r="41" customFormat="false" ht="30.75" hidden="false" customHeight="false" outlineLevel="0" collapsed="false">
      <c r="A41" s="63" t="s">
        <v>70</v>
      </c>
      <c r="B41" s="61" t="s">
        <v>24</v>
      </c>
      <c r="C41" s="61" t="s">
        <v>68</v>
      </c>
      <c r="D41" s="61" t="s">
        <v>71</v>
      </c>
      <c r="E41" s="61" t="s">
        <v>41</v>
      </c>
      <c r="F41" s="61"/>
      <c r="G41" s="61"/>
      <c r="H41" s="42" t="n">
        <f aca="false">H42</f>
        <v>130.8</v>
      </c>
      <c r="I41" s="42" t="str">
        <f aca="false">I42</f>
        <v>130,8</v>
      </c>
      <c r="J41" s="42" t="str">
        <f aca="false">J42</f>
        <v>130,9</v>
      </c>
      <c r="K41" s="42" t="str">
        <f aca="false">K42</f>
        <v>130,10</v>
      </c>
      <c r="L41" s="42" t="str">
        <f aca="false">L42</f>
        <v>130,11</v>
      </c>
      <c r="M41" s="42" t="n">
        <f aca="false">M42</f>
        <v>130.8</v>
      </c>
      <c r="N41" s="43" t="n">
        <f aca="false">N42</f>
        <v>130.8</v>
      </c>
      <c r="O41" s="44"/>
      <c r="P41" s="44"/>
      <c r="Q41" s="45"/>
      <c r="R41" s="46" t="s">
        <v>66</v>
      </c>
      <c r="S41" s="47" t="n">
        <v>100</v>
      </c>
      <c r="T41" s="53"/>
      <c r="U41" s="53" t="n">
        <v>100</v>
      </c>
      <c r="V41" s="34" t="n">
        <f aca="false">N41-M41</f>
        <v>0</v>
      </c>
      <c r="W41" s="54"/>
      <c r="X41" s="55" t="n">
        <v>0</v>
      </c>
    </row>
    <row r="42" customFormat="false" ht="15.75" hidden="false" customHeight="false" outlineLevel="0" collapsed="false">
      <c r="A42" s="50" t="s">
        <v>28</v>
      </c>
      <c r="B42" s="61" t="s">
        <v>24</v>
      </c>
      <c r="C42" s="61" t="s">
        <v>68</v>
      </c>
      <c r="D42" s="61" t="s">
        <v>71</v>
      </c>
      <c r="E42" s="61" t="s">
        <v>41</v>
      </c>
      <c r="F42" s="61"/>
      <c r="G42" s="61"/>
      <c r="H42" s="42" t="n">
        <f aca="false">H43</f>
        <v>130.8</v>
      </c>
      <c r="I42" s="42" t="str">
        <f aca="false">I43</f>
        <v>130,8</v>
      </c>
      <c r="J42" s="42" t="str">
        <f aca="false">J43</f>
        <v>130,9</v>
      </c>
      <c r="K42" s="42" t="str">
        <f aca="false">K43</f>
        <v>130,10</v>
      </c>
      <c r="L42" s="42" t="str">
        <f aca="false">L43</f>
        <v>130,11</v>
      </c>
      <c r="M42" s="42" t="n">
        <f aca="false">M43</f>
        <v>130.8</v>
      </c>
      <c r="N42" s="43" t="n">
        <f aca="false">N43</f>
        <v>130.8</v>
      </c>
      <c r="O42" s="44"/>
      <c r="P42" s="44"/>
      <c r="Q42" s="45"/>
      <c r="R42" s="46" t="s">
        <v>66</v>
      </c>
      <c r="S42" s="47" t="n">
        <v>100</v>
      </c>
      <c r="T42" s="53"/>
      <c r="U42" s="53" t="n">
        <v>100</v>
      </c>
      <c r="V42" s="34" t="n">
        <f aca="false">N42-M42</f>
        <v>0</v>
      </c>
      <c r="W42" s="54"/>
      <c r="X42" s="55" t="n">
        <v>0</v>
      </c>
    </row>
    <row r="43" customFormat="false" ht="15.75" hidden="false" customHeight="false" outlineLevel="0" collapsed="false">
      <c r="A43" s="50" t="s">
        <v>29</v>
      </c>
      <c r="B43" s="61" t="s">
        <v>24</v>
      </c>
      <c r="C43" s="61" t="s">
        <v>68</v>
      </c>
      <c r="D43" s="61" t="s">
        <v>71</v>
      </c>
      <c r="E43" s="61" t="s">
        <v>41</v>
      </c>
      <c r="F43" s="61" t="s">
        <v>42</v>
      </c>
      <c r="G43" s="61" t="s">
        <v>42</v>
      </c>
      <c r="H43" s="42" t="n">
        <v>130.8</v>
      </c>
      <c r="I43" s="42" t="s">
        <v>72</v>
      </c>
      <c r="J43" s="42" t="s">
        <v>73</v>
      </c>
      <c r="K43" s="42" t="s">
        <v>74</v>
      </c>
      <c r="L43" s="42" t="s">
        <v>75</v>
      </c>
      <c r="M43" s="42" t="n">
        <v>130.8</v>
      </c>
      <c r="N43" s="43" t="n">
        <v>130.8</v>
      </c>
      <c r="O43" s="44"/>
      <c r="P43" s="44"/>
      <c r="Q43" s="45"/>
      <c r="R43" s="46" t="s">
        <v>66</v>
      </c>
      <c r="S43" s="47" t="n">
        <v>100</v>
      </c>
      <c r="T43" s="53"/>
      <c r="U43" s="53" t="n">
        <v>100</v>
      </c>
      <c r="V43" s="34" t="n">
        <f aca="false">N43-M43</f>
        <v>0</v>
      </c>
      <c r="W43" s="54"/>
      <c r="X43" s="55" t="n">
        <v>0</v>
      </c>
    </row>
    <row r="44" s="37" customFormat="true" ht="18.75" hidden="false" customHeight="true" outlineLevel="0" collapsed="false">
      <c r="A44" s="25" t="s">
        <v>76</v>
      </c>
      <c r="B44" s="71" t="s">
        <v>68</v>
      </c>
      <c r="C44" s="71"/>
      <c r="D44" s="71"/>
      <c r="E44" s="71"/>
      <c r="F44" s="71"/>
      <c r="G44" s="71"/>
      <c r="H44" s="65" t="n">
        <f aca="false">H45</f>
        <v>27.6</v>
      </c>
      <c r="I44" s="65" t="n">
        <f aca="false">I45</f>
        <v>20.2</v>
      </c>
      <c r="J44" s="65" t="n">
        <f aca="false">J45</f>
        <v>21.2</v>
      </c>
      <c r="K44" s="65" t="n">
        <f aca="false">K45</f>
        <v>22.2</v>
      </c>
      <c r="L44" s="65" t="n">
        <f aca="false">L45</f>
        <v>23.2</v>
      </c>
      <c r="M44" s="65" t="n">
        <f aca="false">M45</f>
        <v>27.6</v>
      </c>
      <c r="N44" s="66" t="n">
        <f aca="false">N45</f>
        <v>25</v>
      </c>
      <c r="O44" s="67"/>
      <c r="P44" s="67"/>
      <c r="Q44" s="45"/>
      <c r="R44" s="45" t="s">
        <v>77</v>
      </c>
      <c r="S44" s="32" t="n">
        <f aca="false">S45</f>
        <v>90.5797101449275</v>
      </c>
      <c r="T44" s="33"/>
      <c r="U44" s="33" t="n">
        <v>62.6</v>
      </c>
      <c r="V44" s="34" t="n">
        <f aca="false">N44-M44</f>
        <v>-2.6</v>
      </c>
      <c r="W44" s="35"/>
      <c r="X44" s="36" t="n">
        <v>14.2</v>
      </c>
    </row>
    <row r="45" customFormat="false" ht="30.75" hidden="false" customHeight="false" outlineLevel="0" collapsed="false">
      <c r="A45" s="38" t="s">
        <v>78</v>
      </c>
      <c r="B45" s="39" t="s">
        <v>68</v>
      </c>
      <c r="C45" s="39" t="s">
        <v>79</v>
      </c>
      <c r="D45" s="39"/>
      <c r="E45" s="39"/>
      <c r="F45" s="39"/>
      <c r="G45" s="39"/>
      <c r="H45" s="42" t="n">
        <f aca="false">H46</f>
        <v>27.6</v>
      </c>
      <c r="I45" s="42" t="n">
        <f aca="false">I46</f>
        <v>20.2</v>
      </c>
      <c r="J45" s="42" t="n">
        <f aca="false">J46</f>
        <v>21.2</v>
      </c>
      <c r="K45" s="42" t="n">
        <f aca="false">K46</f>
        <v>22.2</v>
      </c>
      <c r="L45" s="42" t="n">
        <f aca="false">L46</f>
        <v>23.2</v>
      </c>
      <c r="M45" s="42" t="n">
        <f aca="false">M46</f>
        <v>27.6</v>
      </c>
      <c r="N45" s="43" t="n">
        <f aca="false">N46</f>
        <v>25</v>
      </c>
      <c r="O45" s="44"/>
      <c r="P45" s="44"/>
      <c r="Q45" s="45"/>
      <c r="R45" s="46" t="s">
        <v>77</v>
      </c>
      <c r="S45" s="47" t="n">
        <f aca="false">S46</f>
        <v>90.5797101449275</v>
      </c>
      <c r="T45" s="53"/>
      <c r="U45" s="53" t="n">
        <v>62.6</v>
      </c>
      <c r="V45" s="34" t="n">
        <f aca="false">N45-M45</f>
        <v>-2.6</v>
      </c>
      <c r="W45" s="54"/>
      <c r="X45" s="55" t="n">
        <v>14.2</v>
      </c>
    </row>
    <row r="46" customFormat="false" ht="30.75" hidden="false" customHeight="false" outlineLevel="0" collapsed="false">
      <c r="A46" s="38" t="s">
        <v>80</v>
      </c>
      <c r="B46" s="39" t="s">
        <v>68</v>
      </c>
      <c r="C46" s="39" t="s">
        <v>79</v>
      </c>
      <c r="D46" s="39" t="s">
        <v>81</v>
      </c>
      <c r="E46" s="39"/>
      <c r="F46" s="39"/>
      <c r="G46" s="39"/>
      <c r="H46" s="42" t="n">
        <f aca="false">H47</f>
        <v>27.6</v>
      </c>
      <c r="I46" s="42" t="n">
        <f aca="false">I47</f>
        <v>20.2</v>
      </c>
      <c r="J46" s="42" t="n">
        <f aca="false">J47</f>
        <v>21.2</v>
      </c>
      <c r="K46" s="42" t="n">
        <f aca="false">K47</f>
        <v>22.2</v>
      </c>
      <c r="L46" s="42" t="n">
        <f aca="false">L47</f>
        <v>23.2</v>
      </c>
      <c r="M46" s="42" t="n">
        <f aca="false">M47</f>
        <v>27.6</v>
      </c>
      <c r="N46" s="43" t="n">
        <f aca="false">N47</f>
        <v>25</v>
      </c>
      <c r="O46" s="44"/>
      <c r="P46" s="44"/>
      <c r="Q46" s="45"/>
      <c r="R46" s="46" t="s">
        <v>77</v>
      </c>
      <c r="S46" s="47" t="n">
        <f aca="false">S47</f>
        <v>90.5797101449275</v>
      </c>
      <c r="T46" s="53"/>
      <c r="U46" s="53" t="n">
        <v>62.6</v>
      </c>
      <c r="V46" s="34" t="n">
        <f aca="false">N46-M46</f>
        <v>-2.6</v>
      </c>
      <c r="W46" s="54"/>
      <c r="X46" s="55" t="n">
        <v>14.2</v>
      </c>
    </row>
    <row r="47" customFormat="false" ht="15.75" hidden="false" customHeight="false" outlineLevel="0" collapsed="false">
      <c r="A47" s="50" t="s">
        <v>28</v>
      </c>
      <c r="B47" s="61" t="s">
        <v>68</v>
      </c>
      <c r="C47" s="61" t="s">
        <v>79</v>
      </c>
      <c r="D47" s="61" t="s">
        <v>82</v>
      </c>
      <c r="E47" s="61" t="s">
        <v>41</v>
      </c>
      <c r="F47" s="61"/>
      <c r="G47" s="61"/>
      <c r="H47" s="42" t="n">
        <f aca="false">H48</f>
        <v>27.6</v>
      </c>
      <c r="I47" s="42" t="n">
        <f aca="false">I48</f>
        <v>20.2</v>
      </c>
      <c r="J47" s="42" t="n">
        <f aca="false">J48</f>
        <v>21.2</v>
      </c>
      <c r="K47" s="42" t="n">
        <f aca="false">K48</f>
        <v>22.2</v>
      </c>
      <c r="L47" s="42" t="n">
        <f aca="false">L48</f>
        <v>23.2</v>
      </c>
      <c r="M47" s="42" t="n">
        <f aca="false">M48</f>
        <v>27.6</v>
      </c>
      <c r="N47" s="43" t="n">
        <f aca="false">N48</f>
        <v>25</v>
      </c>
      <c r="O47" s="44"/>
      <c r="P47" s="44"/>
      <c r="Q47" s="45"/>
      <c r="R47" s="46" t="s">
        <v>77</v>
      </c>
      <c r="S47" s="47" t="n">
        <f aca="false">S48</f>
        <v>90.5797101449275</v>
      </c>
      <c r="T47" s="53"/>
      <c r="U47" s="53" t="n">
        <v>62.6</v>
      </c>
      <c r="V47" s="34" t="n">
        <f aca="false">N47-M47</f>
        <v>-2.6</v>
      </c>
      <c r="W47" s="54"/>
      <c r="X47" s="55" t="n">
        <v>14.2</v>
      </c>
    </row>
    <row r="48" customFormat="false" ht="15.75" hidden="false" customHeight="false" outlineLevel="0" collapsed="false">
      <c r="A48" s="50" t="s">
        <v>29</v>
      </c>
      <c r="B48" s="61" t="s">
        <v>68</v>
      </c>
      <c r="C48" s="61" t="s">
        <v>79</v>
      </c>
      <c r="D48" s="61" t="s">
        <v>83</v>
      </c>
      <c r="E48" s="61" t="s">
        <v>41</v>
      </c>
      <c r="F48" s="61" t="s">
        <v>42</v>
      </c>
      <c r="G48" s="61" t="s">
        <v>42</v>
      </c>
      <c r="H48" s="42" t="n">
        <v>27.6</v>
      </c>
      <c r="I48" s="42" t="n">
        <v>20.2</v>
      </c>
      <c r="J48" s="42" t="n">
        <v>21.2</v>
      </c>
      <c r="K48" s="42" t="n">
        <v>22.2</v>
      </c>
      <c r="L48" s="42" t="n">
        <v>23.2</v>
      </c>
      <c r="M48" s="42" t="n">
        <v>27.6</v>
      </c>
      <c r="N48" s="43" t="n">
        <v>25</v>
      </c>
      <c r="O48" s="44"/>
      <c r="P48" s="44"/>
      <c r="Q48" s="45"/>
      <c r="R48" s="46" t="s">
        <v>77</v>
      </c>
      <c r="S48" s="47" t="n">
        <f aca="false">N48/M48*100</f>
        <v>90.5797101449275</v>
      </c>
      <c r="T48" s="53"/>
      <c r="U48" s="53" t="n">
        <v>62.6</v>
      </c>
      <c r="V48" s="34" t="n">
        <f aca="false">N48-M48</f>
        <v>-2.6</v>
      </c>
      <c r="W48" s="54"/>
      <c r="X48" s="55" t="n">
        <v>14.2</v>
      </c>
    </row>
    <row r="49" s="73" customFormat="true" ht="12.75" hidden="true" customHeight="true" outlineLevel="0" collapsed="false">
      <c r="A49" s="25" t="s">
        <v>84</v>
      </c>
      <c r="B49" s="26" t="s">
        <v>36</v>
      </c>
      <c r="C49" s="27"/>
      <c r="D49" s="27" t="n">
        <v>0</v>
      </c>
      <c r="E49" s="28" t="n">
        <v>0</v>
      </c>
      <c r="F49" s="28"/>
      <c r="G49" s="28"/>
      <c r="H49" s="42" t="e">
        <f aca="false">#REF!</f>
        <v>#REF!</v>
      </c>
      <c r="I49" s="42" t="e">
        <f aca="false">#REF!</f>
        <v>#REF!</v>
      </c>
      <c r="J49" s="42" t="e">
        <f aca="false">#REF!</f>
        <v>#REF!</v>
      </c>
      <c r="K49" s="42" t="e">
        <f aca="false">#REF!</f>
        <v>#REF!</v>
      </c>
      <c r="L49" s="42" t="e">
        <f aca="false">#REF!</f>
        <v>#REF!</v>
      </c>
      <c r="M49" s="42" t="e">
        <f aca="false">#REF!</f>
        <v>#REF!</v>
      </c>
      <c r="N49" s="72"/>
      <c r="O49" s="44"/>
      <c r="P49" s="67"/>
      <c r="Q49" s="45"/>
      <c r="R49" s="45"/>
      <c r="S49" s="47" t="n">
        <v>100</v>
      </c>
      <c r="T49" s="33"/>
      <c r="U49" s="33"/>
      <c r="V49" s="34" t="e">
        <f aca="false">N49-M49</f>
        <v>#REF!</v>
      </c>
      <c r="W49" s="35"/>
      <c r="X49" s="36"/>
    </row>
    <row r="50" s="76" customFormat="true" ht="15.75" hidden="true" customHeight="false" outlineLevel="0" collapsed="false">
      <c r="A50" s="57" t="s">
        <v>85</v>
      </c>
      <c r="B50" s="39" t="s">
        <v>36</v>
      </c>
      <c r="C50" s="48" t="s">
        <v>50</v>
      </c>
      <c r="D50" s="52"/>
      <c r="E50" s="39"/>
      <c r="F50" s="39"/>
      <c r="G50" s="39"/>
      <c r="H50" s="42" t="e">
        <f aca="false">#REF!</f>
        <v>#REF!</v>
      </c>
      <c r="I50" s="42" t="e">
        <f aca="false">#REF!</f>
        <v>#REF!</v>
      </c>
      <c r="J50" s="42" t="e">
        <f aca="false">#REF!</f>
        <v>#REF!</v>
      </c>
      <c r="K50" s="42" t="e">
        <f aca="false">#REF!</f>
        <v>#REF!</v>
      </c>
      <c r="L50" s="42" t="e">
        <f aca="false">#REF!</f>
        <v>#REF!</v>
      </c>
      <c r="M50" s="42" t="e">
        <f aca="false">#REF!</f>
        <v>#REF!</v>
      </c>
      <c r="N50" s="62"/>
      <c r="O50" s="44"/>
      <c r="P50" s="44"/>
      <c r="Q50" s="45"/>
      <c r="R50" s="46"/>
      <c r="S50" s="47" t="n">
        <v>100</v>
      </c>
      <c r="T50" s="53"/>
      <c r="U50" s="53"/>
      <c r="V50" s="34" t="e">
        <f aca="false">N50-M50</f>
        <v>#REF!</v>
      </c>
      <c r="W50" s="74"/>
      <c r="X50" s="75"/>
    </row>
    <row r="51" s="77" customFormat="true" ht="15.75" hidden="true" customHeight="false" outlineLevel="0" collapsed="false">
      <c r="A51" s="38" t="s">
        <v>86</v>
      </c>
      <c r="B51" s="39" t="s">
        <v>36</v>
      </c>
      <c r="C51" s="48" t="s">
        <v>50</v>
      </c>
      <c r="D51" s="52" t="s">
        <v>87</v>
      </c>
      <c r="E51" s="39"/>
      <c r="F51" s="39"/>
      <c r="G51" s="39"/>
      <c r="H51" s="42" t="e">
        <f aca="false">#REF!</f>
        <v>#REF!</v>
      </c>
      <c r="I51" s="42" t="e">
        <f aca="false">#REF!</f>
        <v>#REF!</v>
      </c>
      <c r="J51" s="42" t="e">
        <f aca="false">#REF!</f>
        <v>#REF!</v>
      </c>
      <c r="K51" s="42" t="e">
        <f aca="false">#REF!</f>
        <v>#REF!</v>
      </c>
      <c r="L51" s="42" t="e">
        <f aca="false">#REF!</f>
        <v>#REF!</v>
      </c>
      <c r="M51" s="42" t="e">
        <f aca="false">#REF!</f>
        <v>#REF!</v>
      </c>
      <c r="N51" s="62"/>
      <c r="O51" s="44"/>
      <c r="P51" s="44"/>
      <c r="Q51" s="45"/>
      <c r="R51" s="46"/>
      <c r="S51" s="47" t="n">
        <v>100</v>
      </c>
      <c r="T51" s="53"/>
      <c r="U51" s="53"/>
      <c r="V51" s="34" t="e">
        <f aca="false">N51-M51</f>
        <v>#REF!</v>
      </c>
      <c r="W51" s="58"/>
      <c r="X51" s="59"/>
    </row>
    <row r="52" s="77" customFormat="true" ht="12.75" hidden="true" customHeight="true" outlineLevel="0" collapsed="false">
      <c r="A52" s="38" t="s">
        <v>88</v>
      </c>
      <c r="B52" s="39" t="s">
        <v>36</v>
      </c>
      <c r="C52" s="48" t="s">
        <v>50</v>
      </c>
      <c r="D52" s="52" t="s">
        <v>87</v>
      </c>
      <c r="E52" s="39"/>
      <c r="F52" s="39"/>
      <c r="G52" s="39"/>
      <c r="H52" s="42" t="e">
        <f aca="false">#REF!</f>
        <v>#REF!</v>
      </c>
      <c r="I52" s="42" t="e">
        <f aca="false">#REF!</f>
        <v>#REF!</v>
      </c>
      <c r="J52" s="42" t="e">
        <f aca="false">#REF!</f>
        <v>#REF!</v>
      </c>
      <c r="K52" s="42" t="e">
        <f aca="false">#REF!</f>
        <v>#REF!</v>
      </c>
      <c r="L52" s="42" t="e">
        <f aca="false">#REF!</f>
        <v>#REF!</v>
      </c>
      <c r="M52" s="42" t="e">
        <f aca="false">#REF!</f>
        <v>#REF!</v>
      </c>
      <c r="N52" s="62"/>
      <c r="O52" s="44"/>
      <c r="P52" s="44"/>
      <c r="Q52" s="45"/>
      <c r="R52" s="46"/>
      <c r="S52" s="47" t="n">
        <v>100</v>
      </c>
      <c r="T52" s="53"/>
      <c r="U52" s="53"/>
      <c r="V52" s="34" t="e">
        <f aca="false">N52-M52</f>
        <v>#REF!</v>
      </c>
      <c r="W52" s="58"/>
      <c r="X52" s="59"/>
    </row>
    <row r="53" s="86" customFormat="true" ht="15.75" hidden="true" customHeight="false" outlineLevel="0" collapsed="false">
      <c r="A53" s="50" t="s">
        <v>28</v>
      </c>
      <c r="B53" s="61" t="s">
        <v>36</v>
      </c>
      <c r="C53" s="78" t="s">
        <v>50</v>
      </c>
      <c r="D53" s="79" t="s">
        <v>87</v>
      </c>
      <c r="E53" s="61" t="s">
        <v>41</v>
      </c>
      <c r="F53" s="61"/>
      <c r="G53" s="61"/>
      <c r="H53" s="42" t="e">
        <f aca="false">#REF!</f>
        <v>#REF!</v>
      </c>
      <c r="I53" s="42" t="e">
        <f aca="false">#REF!</f>
        <v>#REF!</v>
      </c>
      <c r="J53" s="42" t="e">
        <f aca="false">#REF!</f>
        <v>#REF!</v>
      </c>
      <c r="K53" s="42" t="e">
        <f aca="false">#REF!</f>
        <v>#REF!</v>
      </c>
      <c r="L53" s="42" t="e">
        <f aca="false">#REF!</f>
        <v>#REF!</v>
      </c>
      <c r="M53" s="42" t="e">
        <f aca="false">#REF!</f>
        <v>#REF!</v>
      </c>
      <c r="N53" s="80"/>
      <c r="O53" s="44"/>
      <c r="P53" s="81"/>
      <c r="Q53" s="45"/>
      <c r="R53" s="82"/>
      <c r="S53" s="47" t="n">
        <v>100</v>
      </c>
      <c r="T53" s="83"/>
      <c r="U53" s="83"/>
      <c r="V53" s="34" t="e">
        <f aca="false">N53-M53</f>
        <v>#REF!</v>
      </c>
      <c r="W53" s="84"/>
      <c r="X53" s="85"/>
    </row>
    <row r="54" s="86" customFormat="true" ht="15.75" hidden="true" customHeight="false" outlineLevel="0" collapsed="false">
      <c r="A54" s="50" t="s">
        <v>29</v>
      </c>
      <c r="B54" s="61" t="s">
        <v>36</v>
      </c>
      <c r="C54" s="78" t="s">
        <v>50</v>
      </c>
      <c r="D54" s="79" t="s">
        <v>87</v>
      </c>
      <c r="E54" s="61" t="s">
        <v>41</v>
      </c>
      <c r="F54" s="61"/>
      <c r="G54" s="61"/>
      <c r="H54" s="42" t="e">
        <f aca="false">#REF!</f>
        <v>#REF!</v>
      </c>
      <c r="I54" s="42" t="e">
        <f aca="false">#REF!</f>
        <v>#REF!</v>
      </c>
      <c r="J54" s="42" t="e">
        <f aca="false">#REF!</f>
        <v>#REF!</v>
      </c>
      <c r="K54" s="42" t="e">
        <f aca="false">#REF!</f>
        <v>#REF!</v>
      </c>
      <c r="L54" s="42" t="e">
        <f aca="false">#REF!</f>
        <v>#REF!</v>
      </c>
      <c r="M54" s="42" t="e">
        <f aca="false">#REF!</f>
        <v>#REF!</v>
      </c>
      <c r="N54" s="80"/>
      <c r="O54" s="44"/>
      <c r="P54" s="81"/>
      <c r="Q54" s="45"/>
      <c r="R54" s="82"/>
      <c r="S54" s="47" t="n">
        <v>100</v>
      </c>
      <c r="T54" s="83"/>
      <c r="U54" s="83"/>
      <c r="V54" s="34" t="e">
        <f aca="false">N54-M54</f>
        <v>#REF!</v>
      </c>
      <c r="W54" s="84"/>
      <c r="X54" s="85"/>
    </row>
    <row r="55" s="86" customFormat="true" ht="15.75" hidden="true" customHeight="false" outlineLevel="0" collapsed="false">
      <c r="A55" s="38" t="s">
        <v>84</v>
      </c>
      <c r="B55" s="71" t="s">
        <v>36</v>
      </c>
      <c r="C55" s="87"/>
      <c r="D55" s="88"/>
      <c r="E55" s="71"/>
      <c r="F55" s="71"/>
      <c r="G55" s="71"/>
      <c r="H55" s="65" t="s">
        <v>89</v>
      </c>
      <c r="I55" s="65" t="s">
        <v>89</v>
      </c>
      <c r="J55" s="65" t="s">
        <v>89</v>
      </c>
      <c r="K55" s="65" t="s">
        <v>89</v>
      </c>
      <c r="L55" s="65" t="s">
        <v>89</v>
      </c>
      <c r="M55" s="65" t="s">
        <v>89</v>
      </c>
      <c r="N55" s="89" t="s">
        <v>89</v>
      </c>
      <c r="O55" s="67"/>
      <c r="P55" s="90"/>
      <c r="Q55" s="45"/>
      <c r="R55" s="91" t="s">
        <v>89</v>
      </c>
      <c r="S55" s="47" t="n">
        <v>100</v>
      </c>
      <c r="T55" s="92"/>
      <c r="U55" s="92" t="n">
        <v>100</v>
      </c>
      <c r="V55" s="34" t="e">
        <f aca="false">N55-M55</f>
        <v>#VALUE!</v>
      </c>
      <c r="W55" s="93"/>
      <c r="X55" s="94" t="n">
        <v>0</v>
      </c>
    </row>
    <row r="56" s="86" customFormat="true" ht="15.75" hidden="true" customHeight="false" outlineLevel="0" collapsed="false">
      <c r="A56" s="50" t="s">
        <v>90</v>
      </c>
      <c r="B56" s="61" t="s">
        <v>36</v>
      </c>
      <c r="C56" s="78" t="s">
        <v>21</v>
      </c>
      <c r="D56" s="79"/>
      <c r="E56" s="61"/>
      <c r="F56" s="61"/>
      <c r="G56" s="61"/>
      <c r="H56" s="42" t="s">
        <v>89</v>
      </c>
      <c r="I56" s="42" t="s">
        <v>89</v>
      </c>
      <c r="J56" s="42" t="s">
        <v>89</v>
      </c>
      <c r="K56" s="42" t="s">
        <v>89</v>
      </c>
      <c r="L56" s="42" t="s">
        <v>89</v>
      </c>
      <c r="M56" s="42" t="s">
        <v>89</v>
      </c>
      <c r="N56" s="80" t="s">
        <v>89</v>
      </c>
      <c r="O56" s="44"/>
      <c r="P56" s="81"/>
      <c r="Q56" s="45"/>
      <c r="R56" s="82" t="s">
        <v>89</v>
      </c>
      <c r="S56" s="47" t="n">
        <v>100</v>
      </c>
      <c r="T56" s="83"/>
      <c r="U56" s="83" t="n">
        <v>100</v>
      </c>
      <c r="V56" s="34" t="e">
        <f aca="false">N56-M56</f>
        <v>#VALUE!</v>
      </c>
      <c r="W56" s="84"/>
      <c r="X56" s="85" t="n">
        <v>0</v>
      </c>
    </row>
    <row r="57" s="86" customFormat="true" ht="30.75" hidden="true" customHeight="false" outlineLevel="0" collapsed="false">
      <c r="A57" s="50" t="s">
        <v>91</v>
      </c>
      <c r="B57" s="61" t="s">
        <v>36</v>
      </c>
      <c r="C57" s="78" t="s">
        <v>21</v>
      </c>
      <c r="D57" s="79" t="s">
        <v>92</v>
      </c>
      <c r="E57" s="61"/>
      <c r="F57" s="61"/>
      <c r="G57" s="61"/>
      <c r="H57" s="42" t="s">
        <v>89</v>
      </c>
      <c r="I57" s="42" t="s">
        <v>89</v>
      </c>
      <c r="J57" s="42" t="s">
        <v>89</v>
      </c>
      <c r="K57" s="42" t="s">
        <v>89</v>
      </c>
      <c r="L57" s="42" t="s">
        <v>89</v>
      </c>
      <c r="M57" s="42" t="s">
        <v>89</v>
      </c>
      <c r="N57" s="80" t="s">
        <v>89</v>
      </c>
      <c r="O57" s="44"/>
      <c r="P57" s="81"/>
      <c r="Q57" s="45"/>
      <c r="R57" s="82" t="s">
        <v>89</v>
      </c>
      <c r="S57" s="47" t="n">
        <v>100</v>
      </c>
      <c r="T57" s="83"/>
      <c r="U57" s="83" t="n">
        <v>100</v>
      </c>
      <c r="V57" s="34" t="e">
        <f aca="false">N57-M57</f>
        <v>#VALUE!</v>
      </c>
      <c r="W57" s="84"/>
      <c r="X57" s="85" t="n">
        <v>0</v>
      </c>
    </row>
    <row r="58" s="86" customFormat="true" ht="15.75" hidden="true" customHeight="false" outlineLevel="0" collapsed="false">
      <c r="A58" s="50" t="s">
        <v>28</v>
      </c>
      <c r="B58" s="61" t="s">
        <v>36</v>
      </c>
      <c r="C58" s="78" t="s">
        <v>21</v>
      </c>
      <c r="D58" s="79" t="s">
        <v>92</v>
      </c>
      <c r="E58" s="61" t="s">
        <v>41</v>
      </c>
      <c r="F58" s="61"/>
      <c r="G58" s="61"/>
      <c r="H58" s="42" t="s">
        <v>89</v>
      </c>
      <c r="I58" s="42" t="s">
        <v>89</v>
      </c>
      <c r="J58" s="42" t="s">
        <v>89</v>
      </c>
      <c r="K58" s="42" t="s">
        <v>89</v>
      </c>
      <c r="L58" s="42" t="s">
        <v>89</v>
      </c>
      <c r="M58" s="42" t="s">
        <v>89</v>
      </c>
      <c r="N58" s="80" t="s">
        <v>89</v>
      </c>
      <c r="O58" s="44"/>
      <c r="P58" s="81"/>
      <c r="Q58" s="45"/>
      <c r="R58" s="82" t="s">
        <v>89</v>
      </c>
      <c r="S58" s="47" t="n">
        <v>100</v>
      </c>
      <c r="T58" s="83"/>
      <c r="U58" s="83" t="n">
        <v>100</v>
      </c>
      <c r="V58" s="34" t="e">
        <f aca="false">N58-M58</f>
        <v>#VALUE!</v>
      </c>
      <c r="W58" s="84"/>
      <c r="X58" s="85" t="n">
        <v>0</v>
      </c>
    </row>
    <row r="59" s="86" customFormat="true" ht="15.75" hidden="true" customHeight="false" outlineLevel="0" collapsed="false">
      <c r="A59" s="50" t="s">
        <v>29</v>
      </c>
      <c r="B59" s="61" t="s">
        <v>36</v>
      </c>
      <c r="C59" s="78" t="s">
        <v>21</v>
      </c>
      <c r="D59" s="79" t="s">
        <v>92</v>
      </c>
      <c r="E59" s="61" t="s">
        <v>41</v>
      </c>
      <c r="F59" s="61"/>
      <c r="G59" s="61"/>
      <c r="H59" s="42" t="s">
        <v>89</v>
      </c>
      <c r="I59" s="42" t="s">
        <v>89</v>
      </c>
      <c r="J59" s="42" t="s">
        <v>89</v>
      </c>
      <c r="K59" s="42" t="s">
        <v>89</v>
      </c>
      <c r="L59" s="42" t="s">
        <v>89</v>
      </c>
      <c r="M59" s="42" t="s">
        <v>89</v>
      </c>
      <c r="N59" s="80" t="s">
        <v>89</v>
      </c>
      <c r="O59" s="44"/>
      <c r="P59" s="81"/>
      <c r="Q59" s="45"/>
      <c r="R59" s="82" t="s">
        <v>89</v>
      </c>
      <c r="S59" s="47" t="n">
        <v>100</v>
      </c>
      <c r="T59" s="83"/>
      <c r="U59" s="83" t="n">
        <v>100</v>
      </c>
      <c r="V59" s="34" t="e">
        <f aca="false">N59-M59</f>
        <v>#VALUE!</v>
      </c>
      <c r="W59" s="84"/>
      <c r="X59" s="85" t="n">
        <v>0</v>
      </c>
    </row>
    <row r="60" s="73" customFormat="true" ht="18" hidden="false" customHeight="true" outlineLevel="0" collapsed="false">
      <c r="A60" s="25" t="s">
        <v>93</v>
      </c>
      <c r="B60" s="26" t="s">
        <v>94</v>
      </c>
      <c r="C60" s="27"/>
      <c r="D60" s="27" t="n">
        <v>0</v>
      </c>
      <c r="E60" s="28" t="n">
        <v>0</v>
      </c>
      <c r="F60" s="28"/>
      <c r="G60" s="28"/>
      <c r="H60" s="65" t="n">
        <f aca="false">H61+H68+H77</f>
        <v>985.6</v>
      </c>
      <c r="I60" s="65" t="n">
        <f aca="false">I68+I77</f>
        <v>1143</v>
      </c>
      <c r="J60" s="65" t="n">
        <f aca="false">J68+J77</f>
        <v>1148</v>
      </c>
      <c r="K60" s="65" t="n">
        <f aca="false">K68+K77</f>
        <v>1153</v>
      </c>
      <c r="L60" s="65" t="n">
        <f aca="false">L68+L77</f>
        <v>1158</v>
      </c>
      <c r="M60" s="65" t="n">
        <f aca="false">M61+M68+M77</f>
        <v>985.6</v>
      </c>
      <c r="N60" s="65" t="n">
        <f aca="false">N61+N68+N77</f>
        <v>984.4</v>
      </c>
      <c r="O60" s="67"/>
      <c r="P60" s="67"/>
      <c r="Q60" s="95"/>
      <c r="R60" s="45" t="s">
        <v>95</v>
      </c>
      <c r="S60" s="32" t="n">
        <f aca="false">N60/M60*100</f>
        <v>99.8782467532467</v>
      </c>
      <c r="T60" s="33"/>
      <c r="U60" s="33" t="n">
        <v>90.4</v>
      </c>
      <c r="V60" s="34" t="n">
        <f aca="false">N60-M60</f>
        <v>-1.20000000000005</v>
      </c>
      <c r="W60" s="35"/>
      <c r="X60" s="36" t="n">
        <v>78</v>
      </c>
    </row>
    <row r="61" s="77" customFormat="true" ht="18" hidden="false" customHeight="true" outlineLevel="0" collapsed="false">
      <c r="A61" s="50" t="s">
        <v>96</v>
      </c>
      <c r="B61" s="39" t="s">
        <v>94</v>
      </c>
      <c r="C61" s="40" t="s">
        <v>21</v>
      </c>
      <c r="D61" s="40"/>
      <c r="E61" s="40"/>
      <c r="F61" s="40"/>
      <c r="G61" s="40"/>
      <c r="H61" s="42" t="n">
        <f aca="false">H62+H65</f>
        <v>458.5</v>
      </c>
      <c r="I61" s="42" t="s">
        <v>97</v>
      </c>
      <c r="J61" s="42" t="s">
        <v>98</v>
      </c>
      <c r="K61" s="42" t="s">
        <v>99</v>
      </c>
      <c r="L61" s="42" t="s">
        <v>100</v>
      </c>
      <c r="M61" s="42" t="n">
        <f aca="false">M62+M65</f>
        <v>458.5</v>
      </c>
      <c r="N61" s="43" t="n">
        <f aca="false">N62+N65</f>
        <v>458.1</v>
      </c>
      <c r="O61" s="44"/>
      <c r="P61" s="44"/>
      <c r="Q61" s="45"/>
      <c r="R61" s="46" t="s">
        <v>101</v>
      </c>
      <c r="S61" s="47" t="n">
        <f aca="false">N61/M61*100</f>
        <v>99.9127589967285</v>
      </c>
      <c r="T61" s="53"/>
      <c r="U61" s="53" t="n">
        <v>100</v>
      </c>
      <c r="V61" s="34" t="n">
        <f aca="false">N61-M61</f>
        <v>-0.399999999999977</v>
      </c>
      <c r="W61" s="58"/>
      <c r="X61" s="59" t="n">
        <v>0</v>
      </c>
    </row>
    <row r="62" s="77" customFormat="true" ht="15" hidden="false" customHeight="true" outlineLevel="0" collapsed="false">
      <c r="A62" s="50" t="s">
        <v>102</v>
      </c>
      <c r="B62" s="39" t="s">
        <v>94</v>
      </c>
      <c r="C62" s="40" t="s">
        <v>21</v>
      </c>
      <c r="D62" s="40" t="s">
        <v>103</v>
      </c>
      <c r="E62" s="40"/>
      <c r="F62" s="40"/>
      <c r="G62" s="40"/>
      <c r="H62" s="42" t="n">
        <f aca="false">H63</f>
        <v>166.5</v>
      </c>
      <c r="I62" s="42" t="s">
        <v>101</v>
      </c>
      <c r="J62" s="42" t="s">
        <v>101</v>
      </c>
      <c r="K62" s="42" t="s">
        <v>101</v>
      </c>
      <c r="L62" s="42" t="s">
        <v>101</v>
      </c>
      <c r="M62" s="42" t="n">
        <f aca="false">M63</f>
        <v>166.5</v>
      </c>
      <c r="N62" s="43" t="n">
        <f aca="false">N63</f>
        <v>166.4</v>
      </c>
      <c r="O62" s="44"/>
      <c r="P62" s="44"/>
      <c r="Q62" s="45"/>
      <c r="R62" s="46" t="s">
        <v>101</v>
      </c>
      <c r="S62" s="47" t="n">
        <f aca="false">S63</f>
        <v>99.93993993994</v>
      </c>
      <c r="T62" s="53"/>
      <c r="U62" s="53" t="n">
        <v>100</v>
      </c>
      <c r="V62" s="34" t="n">
        <f aca="false">N62-M62</f>
        <v>-0.0999999999999943</v>
      </c>
      <c r="W62" s="58"/>
      <c r="X62" s="59" t="n">
        <v>0</v>
      </c>
    </row>
    <row r="63" s="77" customFormat="true" ht="17.25" hidden="false" customHeight="true" outlineLevel="0" collapsed="false">
      <c r="A63" s="50" t="s">
        <v>28</v>
      </c>
      <c r="B63" s="39" t="s">
        <v>94</v>
      </c>
      <c r="C63" s="40" t="s">
        <v>21</v>
      </c>
      <c r="D63" s="40" t="s">
        <v>103</v>
      </c>
      <c r="E63" s="40" t="s">
        <v>41</v>
      </c>
      <c r="F63" s="40"/>
      <c r="G63" s="40"/>
      <c r="H63" s="42" t="n">
        <f aca="false">H64</f>
        <v>166.5</v>
      </c>
      <c r="I63" s="42" t="s">
        <v>101</v>
      </c>
      <c r="J63" s="42" t="s">
        <v>101</v>
      </c>
      <c r="K63" s="42" t="s">
        <v>101</v>
      </c>
      <c r="L63" s="42" t="s">
        <v>101</v>
      </c>
      <c r="M63" s="42" t="n">
        <f aca="false">M64</f>
        <v>166.5</v>
      </c>
      <c r="N63" s="43" t="n">
        <f aca="false">N64</f>
        <v>166.4</v>
      </c>
      <c r="O63" s="44"/>
      <c r="P63" s="44"/>
      <c r="Q63" s="45"/>
      <c r="R63" s="46" t="s">
        <v>101</v>
      </c>
      <c r="S63" s="47" t="n">
        <f aca="false">S64</f>
        <v>99.93993993994</v>
      </c>
      <c r="T63" s="53"/>
      <c r="U63" s="53" t="n">
        <v>100</v>
      </c>
      <c r="V63" s="34" t="n">
        <f aca="false">N63-M63</f>
        <v>-0.0999999999999943</v>
      </c>
      <c r="W63" s="58"/>
      <c r="X63" s="59" t="n">
        <v>0</v>
      </c>
    </row>
    <row r="64" s="77" customFormat="true" ht="17.25" hidden="false" customHeight="true" outlineLevel="0" collapsed="false">
      <c r="A64" s="50" t="s">
        <v>29</v>
      </c>
      <c r="B64" s="39" t="s">
        <v>94</v>
      </c>
      <c r="C64" s="40" t="s">
        <v>21</v>
      </c>
      <c r="D64" s="40" t="s">
        <v>103</v>
      </c>
      <c r="E64" s="40" t="s">
        <v>41</v>
      </c>
      <c r="F64" s="40" t="s">
        <v>42</v>
      </c>
      <c r="G64" s="40" t="s">
        <v>42</v>
      </c>
      <c r="H64" s="42" t="n">
        <v>166.5</v>
      </c>
      <c r="I64" s="42"/>
      <c r="J64" s="42"/>
      <c r="K64" s="42"/>
      <c r="L64" s="42"/>
      <c r="M64" s="42" t="n">
        <v>166.5</v>
      </c>
      <c r="N64" s="43" t="n">
        <v>166.4</v>
      </c>
      <c r="O64" s="44"/>
      <c r="P64" s="44"/>
      <c r="Q64" s="45"/>
      <c r="R64" s="46"/>
      <c r="S64" s="47" t="n">
        <f aca="false">N64/M64*100</f>
        <v>99.93993993994</v>
      </c>
      <c r="T64" s="53"/>
      <c r="U64" s="53"/>
      <c r="V64" s="34" t="n">
        <f aca="false">N64-M64</f>
        <v>-0.0999999999999943</v>
      </c>
      <c r="W64" s="58"/>
      <c r="X64" s="59"/>
    </row>
    <row r="65" s="77" customFormat="true" ht="17.25" hidden="false" customHeight="true" outlineLevel="0" collapsed="false">
      <c r="A65" s="50" t="s">
        <v>86</v>
      </c>
      <c r="B65" s="39" t="s">
        <v>94</v>
      </c>
      <c r="C65" s="40" t="s">
        <v>21</v>
      </c>
      <c r="D65" s="40" t="s">
        <v>104</v>
      </c>
      <c r="E65" s="40"/>
      <c r="F65" s="40"/>
      <c r="G65" s="40"/>
      <c r="H65" s="42" t="n">
        <f aca="false">H66</f>
        <v>292</v>
      </c>
      <c r="I65" s="42"/>
      <c r="J65" s="42"/>
      <c r="K65" s="42"/>
      <c r="L65" s="42"/>
      <c r="M65" s="42" t="n">
        <f aca="false">M66</f>
        <v>292</v>
      </c>
      <c r="N65" s="43" t="n">
        <f aca="false">N66</f>
        <v>291.7</v>
      </c>
      <c r="O65" s="44"/>
      <c r="P65" s="44"/>
      <c r="Q65" s="45"/>
      <c r="R65" s="46"/>
      <c r="S65" s="47" t="n">
        <f aca="false">S66</f>
        <v>99.8972602739726</v>
      </c>
      <c r="T65" s="53"/>
      <c r="U65" s="53"/>
      <c r="V65" s="34" t="n">
        <f aca="false">V66</f>
        <v>-0.300000000000011</v>
      </c>
      <c r="W65" s="58"/>
      <c r="X65" s="59"/>
    </row>
    <row r="66" s="77" customFormat="true" ht="17.25" hidden="false" customHeight="true" outlineLevel="0" collapsed="false">
      <c r="A66" s="50" t="s">
        <v>28</v>
      </c>
      <c r="B66" s="39" t="s">
        <v>94</v>
      </c>
      <c r="C66" s="40" t="s">
        <v>21</v>
      </c>
      <c r="D66" s="40" t="s">
        <v>105</v>
      </c>
      <c r="E66" s="40" t="s">
        <v>41</v>
      </c>
      <c r="F66" s="40"/>
      <c r="G66" s="40"/>
      <c r="H66" s="42" t="n">
        <f aca="false">H67</f>
        <v>292</v>
      </c>
      <c r="I66" s="42"/>
      <c r="J66" s="42"/>
      <c r="K66" s="42"/>
      <c r="L66" s="42"/>
      <c r="M66" s="42" t="n">
        <f aca="false">M67</f>
        <v>292</v>
      </c>
      <c r="N66" s="43" t="n">
        <f aca="false">N67</f>
        <v>291.7</v>
      </c>
      <c r="O66" s="44"/>
      <c r="P66" s="44"/>
      <c r="Q66" s="45"/>
      <c r="R66" s="46"/>
      <c r="S66" s="47" t="n">
        <f aca="false">S67</f>
        <v>99.8972602739726</v>
      </c>
      <c r="T66" s="53"/>
      <c r="U66" s="53"/>
      <c r="V66" s="34" t="n">
        <f aca="false">V67</f>
        <v>-0.300000000000011</v>
      </c>
      <c r="W66" s="58"/>
      <c r="X66" s="59"/>
    </row>
    <row r="67" s="77" customFormat="true" ht="17.25" hidden="false" customHeight="true" outlineLevel="0" collapsed="false">
      <c r="A67" s="50" t="s">
        <v>29</v>
      </c>
      <c r="B67" s="39" t="s">
        <v>94</v>
      </c>
      <c r="C67" s="40" t="s">
        <v>21</v>
      </c>
      <c r="D67" s="40" t="s">
        <v>105</v>
      </c>
      <c r="E67" s="40" t="s">
        <v>41</v>
      </c>
      <c r="F67" s="40" t="s">
        <v>42</v>
      </c>
      <c r="G67" s="40" t="s">
        <v>42</v>
      </c>
      <c r="H67" s="42" t="n">
        <v>292</v>
      </c>
      <c r="I67" s="42"/>
      <c r="J67" s="42"/>
      <c r="K67" s="42"/>
      <c r="L67" s="42"/>
      <c r="M67" s="42" t="n">
        <v>292</v>
      </c>
      <c r="N67" s="43" t="n">
        <v>291.7</v>
      </c>
      <c r="O67" s="44"/>
      <c r="P67" s="44"/>
      <c r="Q67" s="45"/>
      <c r="R67" s="46"/>
      <c r="S67" s="47" t="n">
        <f aca="false">N67/M67*100</f>
        <v>99.8972602739726</v>
      </c>
      <c r="T67" s="53"/>
      <c r="U67" s="53"/>
      <c r="V67" s="34" t="n">
        <f aca="false">N67-M67</f>
        <v>-0.300000000000011</v>
      </c>
      <c r="W67" s="58"/>
      <c r="X67" s="59"/>
    </row>
    <row r="68" s="77" customFormat="true" ht="15" hidden="false" customHeight="true" outlineLevel="0" collapsed="false">
      <c r="A68" s="38" t="s">
        <v>106</v>
      </c>
      <c r="B68" s="39" t="s">
        <v>94</v>
      </c>
      <c r="C68" s="40" t="s">
        <v>24</v>
      </c>
      <c r="D68" s="40"/>
      <c r="E68" s="41"/>
      <c r="F68" s="41"/>
      <c r="G68" s="41"/>
      <c r="H68" s="42" t="n">
        <f aca="false">H69+H73</f>
        <v>379.5</v>
      </c>
      <c r="I68" s="42" t="n">
        <f aca="false">I69+I73</f>
        <v>875.1</v>
      </c>
      <c r="J68" s="42" t="n">
        <f aca="false">J69+J73</f>
        <v>877.1</v>
      </c>
      <c r="K68" s="42" t="n">
        <f aca="false">K69+K73</f>
        <v>879.1</v>
      </c>
      <c r="L68" s="42" t="n">
        <f aca="false">L69+L73</f>
        <v>881.1</v>
      </c>
      <c r="M68" s="42" t="n">
        <f aca="false">M69+M73</f>
        <v>379.5</v>
      </c>
      <c r="N68" s="42" t="n">
        <f aca="false">N69+N73</f>
        <v>379.2</v>
      </c>
      <c r="O68" s="44"/>
      <c r="P68" s="44"/>
      <c r="Q68" s="45"/>
      <c r="R68" s="46" t="s">
        <v>107</v>
      </c>
      <c r="S68" s="47" t="n">
        <f aca="false">S73</f>
        <v>99.9209486166008</v>
      </c>
      <c r="T68" s="53"/>
      <c r="U68" s="53" t="n">
        <v>85.5</v>
      </c>
      <c r="V68" s="34" t="n">
        <f aca="false">N68-M68</f>
        <v>-0.300000000000011</v>
      </c>
      <c r="W68" s="58"/>
      <c r="X68" s="59" t="n">
        <v>78</v>
      </c>
    </row>
    <row r="69" s="77" customFormat="true" ht="18" hidden="true" customHeight="true" outlineLevel="0" collapsed="false">
      <c r="A69" s="38" t="s">
        <v>49</v>
      </c>
      <c r="B69" s="39" t="s">
        <v>94</v>
      </c>
      <c r="C69" s="40" t="s">
        <v>24</v>
      </c>
      <c r="D69" s="40" t="s">
        <v>52</v>
      </c>
      <c r="E69" s="41"/>
      <c r="F69" s="41"/>
      <c r="G69" s="41"/>
      <c r="H69" s="42" t="n">
        <f aca="false">H70</f>
        <v>0</v>
      </c>
      <c r="I69" s="42" t="n">
        <f aca="false">I70</f>
        <v>51</v>
      </c>
      <c r="J69" s="42" t="n">
        <f aca="false">J70</f>
        <v>52</v>
      </c>
      <c r="K69" s="42" t="n">
        <f aca="false">K70</f>
        <v>53</v>
      </c>
      <c r="L69" s="42" t="n">
        <f aca="false">L70</f>
        <v>54</v>
      </c>
      <c r="M69" s="42" t="n">
        <f aca="false">M70</f>
        <v>0</v>
      </c>
      <c r="N69" s="43" t="n">
        <f aca="false">N70</f>
        <v>0</v>
      </c>
      <c r="O69" s="44"/>
      <c r="P69" s="44"/>
      <c r="Q69" s="45"/>
      <c r="R69" s="46"/>
      <c r="S69" s="47" t="n">
        <v>100</v>
      </c>
      <c r="T69" s="53"/>
      <c r="U69" s="53"/>
      <c r="V69" s="34" t="n">
        <f aca="false">N69-M69</f>
        <v>0</v>
      </c>
      <c r="W69" s="58"/>
      <c r="X69" s="59"/>
    </row>
    <row r="70" s="77" customFormat="true" ht="18.75" hidden="true" customHeight="true" outlineLevel="0" collapsed="false">
      <c r="A70" s="38" t="s">
        <v>108</v>
      </c>
      <c r="B70" s="39" t="s">
        <v>94</v>
      </c>
      <c r="C70" s="40" t="s">
        <v>24</v>
      </c>
      <c r="D70" s="40" t="s">
        <v>54</v>
      </c>
      <c r="E70" s="41"/>
      <c r="F70" s="41"/>
      <c r="G70" s="41"/>
      <c r="H70" s="42" t="n">
        <f aca="false">H71</f>
        <v>0</v>
      </c>
      <c r="I70" s="42" t="n">
        <f aca="false">I71</f>
        <v>51</v>
      </c>
      <c r="J70" s="42" t="n">
        <f aca="false">J71</f>
        <v>52</v>
      </c>
      <c r="K70" s="42" t="n">
        <f aca="false">K71</f>
        <v>53</v>
      </c>
      <c r="L70" s="42" t="n">
        <f aca="false">L71</f>
        <v>54</v>
      </c>
      <c r="M70" s="42" t="n">
        <f aca="false">M71</f>
        <v>0</v>
      </c>
      <c r="N70" s="43" t="n">
        <f aca="false">N71</f>
        <v>0</v>
      </c>
      <c r="O70" s="44"/>
      <c r="P70" s="44"/>
      <c r="Q70" s="45"/>
      <c r="R70" s="46"/>
      <c r="S70" s="47" t="n">
        <v>100</v>
      </c>
      <c r="T70" s="53"/>
      <c r="U70" s="53"/>
      <c r="V70" s="34" t="n">
        <f aca="false">N70-M70</f>
        <v>0</v>
      </c>
      <c r="W70" s="58"/>
      <c r="X70" s="59"/>
    </row>
    <row r="71" s="77" customFormat="true" ht="18" hidden="true" customHeight="true" outlineLevel="0" collapsed="false">
      <c r="A71" s="38" t="s">
        <v>47</v>
      </c>
      <c r="B71" s="39" t="s">
        <v>94</v>
      </c>
      <c r="C71" s="40" t="s">
        <v>24</v>
      </c>
      <c r="D71" s="40" t="s">
        <v>54</v>
      </c>
      <c r="E71" s="40" t="s">
        <v>48</v>
      </c>
      <c r="F71" s="41"/>
      <c r="G71" s="41"/>
      <c r="H71" s="42" t="n">
        <f aca="false">H72</f>
        <v>0</v>
      </c>
      <c r="I71" s="42" t="n">
        <f aca="false">I72</f>
        <v>51</v>
      </c>
      <c r="J71" s="42" t="n">
        <f aca="false">J72</f>
        <v>52</v>
      </c>
      <c r="K71" s="42" t="n">
        <f aca="false">K72</f>
        <v>53</v>
      </c>
      <c r="L71" s="42" t="n">
        <f aca="false">L72</f>
        <v>54</v>
      </c>
      <c r="M71" s="42" t="n">
        <f aca="false">M72</f>
        <v>0</v>
      </c>
      <c r="N71" s="43" t="n">
        <f aca="false">N72</f>
        <v>0</v>
      </c>
      <c r="O71" s="44"/>
      <c r="P71" s="44"/>
      <c r="Q71" s="45"/>
      <c r="R71" s="46"/>
      <c r="S71" s="47" t="n">
        <v>100</v>
      </c>
      <c r="T71" s="53"/>
      <c r="U71" s="53"/>
      <c r="V71" s="34" t="n">
        <f aca="false">N71-M71</f>
        <v>0</v>
      </c>
      <c r="W71" s="58"/>
      <c r="X71" s="59"/>
    </row>
    <row r="72" s="86" customFormat="true" ht="18.75" hidden="true" customHeight="true" outlineLevel="0" collapsed="false">
      <c r="A72" s="50" t="s">
        <v>29</v>
      </c>
      <c r="B72" s="61" t="s">
        <v>94</v>
      </c>
      <c r="C72" s="96" t="s">
        <v>24</v>
      </c>
      <c r="D72" s="96" t="s">
        <v>54</v>
      </c>
      <c r="E72" s="96" t="s">
        <v>48</v>
      </c>
      <c r="F72" s="97" t="n">
        <v>1</v>
      </c>
      <c r="G72" s="97" t="n">
        <v>1</v>
      </c>
      <c r="H72" s="98"/>
      <c r="I72" s="98" t="n">
        <v>51</v>
      </c>
      <c r="J72" s="98" t="n">
        <v>52</v>
      </c>
      <c r="K72" s="98" t="n">
        <v>53</v>
      </c>
      <c r="L72" s="98" t="n">
        <v>54</v>
      </c>
      <c r="M72" s="98"/>
      <c r="N72" s="99"/>
      <c r="O72" s="81"/>
      <c r="P72" s="81"/>
      <c r="Q72" s="91"/>
      <c r="R72" s="82"/>
      <c r="S72" s="47" t="n">
        <v>100</v>
      </c>
      <c r="T72" s="83"/>
      <c r="U72" s="83"/>
      <c r="V72" s="34" t="n">
        <f aca="false">N72-M72</f>
        <v>0</v>
      </c>
      <c r="W72" s="84"/>
      <c r="X72" s="85"/>
    </row>
    <row r="73" s="77" customFormat="true" ht="15.75" hidden="false" customHeight="false" outlineLevel="0" collapsed="false">
      <c r="A73" s="100" t="s">
        <v>86</v>
      </c>
      <c r="B73" s="39" t="s">
        <v>94</v>
      </c>
      <c r="C73" s="40" t="s">
        <v>24</v>
      </c>
      <c r="D73" s="40" t="s">
        <v>105</v>
      </c>
      <c r="E73" s="41"/>
      <c r="F73" s="41"/>
      <c r="G73" s="41"/>
      <c r="H73" s="42" t="n">
        <f aca="false">H74</f>
        <v>379.5</v>
      </c>
      <c r="I73" s="42" t="n">
        <f aca="false">I74</f>
        <v>824.1</v>
      </c>
      <c r="J73" s="42" t="n">
        <f aca="false">J74</f>
        <v>825.1</v>
      </c>
      <c r="K73" s="42" t="n">
        <f aca="false">K74</f>
        <v>826.1</v>
      </c>
      <c r="L73" s="42" t="n">
        <f aca="false">L74</f>
        <v>827.1</v>
      </c>
      <c r="M73" s="42" t="n">
        <f aca="false">M74</f>
        <v>379.5</v>
      </c>
      <c r="N73" s="43" t="n">
        <f aca="false">N74</f>
        <v>379.2</v>
      </c>
      <c r="O73" s="44"/>
      <c r="P73" s="44"/>
      <c r="Q73" s="45"/>
      <c r="R73" s="46" t="s">
        <v>107</v>
      </c>
      <c r="S73" s="47" t="n">
        <f aca="false">S74</f>
        <v>99.9209486166008</v>
      </c>
      <c r="T73" s="53"/>
      <c r="U73" s="53" t="n">
        <v>85.5</v>
      </c>
      <c r="V73" s="34" t="n">
        <f aca="false">N73-M73</f>
        <v>-0.300000000000011</v>
      </c>
      <c r="W73" s="58"/>
      <c r="X73" s="59" t="n">
        <v>78</v>
      </c>
    </row>
    <row r="74" s="77" customFormat="true" ht="45.75" hidden="false" customHeight="false" outlineLevel="0" collapsed="false">
      <c r="A74" s="38" t="s">
        <v>109</v>
      </c>
      <c r="B74" s="39" t="s">
        <v>94</v>
      </c>
      <c r="C74" s="40" t="s">
        <v>24</v>
      </c>
      <c r="D74" s="40" t="s">
        <v>87</v>
      </c>
      <c r="E74" s="41"/>
      <c r="F74" s="41"/>
      <c r="G74" s="41"/>
      <c r="H74" s="42" t="n">
        <f aca="false">H75</f>
        <v>379.5</v>
      </c>
      <c r="I74" s="42" t="n">
        <f aca="false">I75</f>
        <v>824.1</v>
      </c>
      <c r="J74" s="42" t="n">
        <f aca="false">J75</f>
        <v>825.1</v>
      </c>
      <c r="K74" s="42" t="n">
        <f aca="false">K75</f>
        <v>826.1</v>
      </c>
      <c r="L74" s="42" t="n">
        <f aca="false">L75</f>
        <v>827.1</v>
      </c>
      <c r="M74" s="42" t="n">
        <f aca="false">M75</f>
        <v>379.5</v>
      </c>
      <c r="N74" s="43" t="n">
        <f aca="false">N75</f>
        <v>379.2</v>
      </c>
      <c r="O74" s="44"/>
      <c r="P74" s="44"/>
      <c r="Q74" s="45"/>
      <c r="R74" s="46" t="s">
        <v>107</v>
      </c>
      <c r="S74" s="47" t="n">
        <f aca="false">S75</f>
        <v>99.9209486166008</v>
      </c>
      <c r="T74" s="53"/>
      <c r="U74" s="53" t="n">
        <v>85.5</v>
      </c>
      <c r="V74" s="34" t="n">
        <f aca="false">N74-M74</f>
        <v>-0.300000000000011</v>
      </c>
      <c r="W74" s="58"/>
      <c r="X74" s="59" t="n">
        <v>78</v>
      </c>
    </row>
    <row r="75" s="77" customFormat="true" ht="19.5" hidden="false" customHeight="true" outlineLevel="0" collapsed="false">
      <c r="A75" s="50" t="s">
        <v>28</v>
      </c>
      <c r="B75" s="39" t="s">
        <v>94</v>
      </c>
      <c r="C75" s="40" t="s">
        <v>24</v>
      </c>
      <c r="D75" s="40" t="s">
        <v>87</v>
      </c>
      <c r="E75" s="41" t="n">
        <v>500</v>
      </c>
      <c r="F75" s="41"/>
      <c r="G75" s="41"/>
      <c r="H75" s="42" t="n">
        <f aca="false">H76</f>
        <v>379.5</v>
      </c>
      <c r="I75" s="42" t="n">
        <f aca="false">I76</f>
        <v>824.1</v>
      </c>
      <c r="J75" s="42" t="n">
        <f aca="false">J76</f>
        <v>825.1</v>
      </c>
      <c r="K75" s="42" t="n">
        <f aca="false">K76</f>
        <v>826.1</v>
      </c>
      <c r="L75" s="42" t="n">
        <f aca="false">L76</f>
        <v>827.1</v>
      </c>
      <c r="M75" s="42" t="n">
        <f aca="false">M76</f>
        <v>379.5</v>
      </c>
      <c r="N75" s="43" t="n">
        <f aca="false">N76</f>
        <v>379.2</v>
      </c>
      <c r="O75" s="44"/>
      <c r="P75" s="44"/>
      <c r="Q75" s="45"/>
      <c r="R75" s="46" t="s">
        <v>107</v>
      </c>
      <c r="S75" s="47" t="n">
        <f aca="false">S76</f>
        <v>99.9209486166008</v>
      </c>
      <c r="T75" s="53"/>
      <c r="U75" s="53" t="n">
        <v>85.5</v>
      </c>
      <c r="V75" s="34" t="n">
        <f aca="false">N75-M75</f>
        <v>-0.300000000000011</v>
      </c>
      <c r="W75" s="58"/>
      <c r="X75" s="59" t="n">
        <v>78</v>
      </c>
    </row>
    <row r="76" s="77" customFormat="true" ht="18" hidden="false" customHeight="true" outlineLevel="0" collapsed="false">
      <c r="A76" s="50" t="s">
        <v>29</v>
      </c>
      <c r="B76" s="39" t="s">
        <v>94</v>
      </c>
      <c r="C76" s="40" t="s">
        <v>24</v>
      </c>
      <c r="D76" s="40" t="s">
        <v>87</v>
      </c>
      <c r="E76" s="41" t="n">
        <v>500</v>
      </c>
      <c r="F76" s="41" t="n">
        <v>1</v>
      </c>
      <c r="G76" s="41" t="n">
        <v>1</v>
      </c>
      <c r="H76" s="42" t="n">
        <v>379.5</v>
      </c>
      <c r="I76" s="42" t="n">
        <v>824.1</v>
      </c>
      <c r="J76" s="42" t="n">
        <v>825.1</v>
      </c>
      <c r="K76" s="42" t="n">
        <v>826.1</v>
      </c>
      <c r="L76" s="42" t="n">
        <v>827.1</v>
      </c>
      <c r="M76" s="42" t="n">
        <v>379.5</v>
      </c>
      <c r="N76" s="43" t="n">
        <v>379.2</v>
      </c>
      <c r="O76" s="44"/>
      <c r="P76" s="44"/>
      <c r="Q76" s="45"/>
      <c r="R76" s="46" t="s">
        <v>107</v>
      </c>
      <c r="S76" s="47" t="n">
        <f aca="false">N76/M76*100</f>
        <v>99.9209486166008</v>
      </c>
      <c r="T76" s="53"/>
      <c r="U76" s="53" t="n">
        <v>85.5</v>
      </c>
      <c r="V76" s="34" t="n">
        <f aca="false">N76-M76</f>
        <v>-0.300000000000011</v>
      </c>
      <c r="W76" s="58"/>
      <c r="X76" s="59" t="n">
        <v>78</v>
      </c>
    </row>
    <row r="77" s="76" customFormat="true" ht="15.75" hidden="false" customHeight="false" outlineLevel="0" collapsed="false">
      <c r="A77" s="57" t="s">
        <v>110</v>
      </c>
      <c r="B77" s="39" t="s">
        <v>94</v>
      </c>
      <c r="C77" s="39" t="s">
        <v>68</v>
      </c>
      <c r="D77" s="39"/>
      <c r="E77" s="39"/>
      <c r="F77" s="39"/>
      <c r="G77" s="39"/>
      <c r="H77" s="42" t="n">
        <f aca="false">H78+H92</f>
        <v>147.6</v>
      </c>
      <c r="I77" s="42" t="n">
        <f aca="false">I78+I92</f>
        <v>267.9</v>
      </c>
      <c r="J77" s="42" t="n">
        <f aca="false">J78+J92</f>
        <v>270.9</v>
      </c>
      <c r="K77" s="42" t="n">
        <f aca="false">K78+K92</f>
        <v>273.9</v>
      </c>
      <c r="L77" s="42" t="n">
        <f aca="false">L78+L92</f>
        <v>276.9</v>
      </c>
      <c r="M77" s="42" t="n">
        <f aca="false">M78+M92</f>
        <v>147.6</v>
      </c>
      <c r="N77" s="42" t="n">
        <f aca="false">N78+N92</f>
        <v>147.1</v>
      </c>
      <c r="O77" s="44"/>
      <c r="P77" s="44"/>
      <c r="Q77" s="45"/>
      <c r="R77" s="46" t="s">
        <v>111</v>
      </c>
      <c r="S77" s="47" t="n">
        <f aca="false">S78</f>
        <v>99.6612466124661</v>
      </c>
      <c r="T77" s="53"/>
      <c r="U77" s="53" t="n">
        <v>100</v>
      </c>
      <c r="V77" s="34" t="n">
        <f aca="false">N77-M77</f>
        <v>-0.5</v>
      </c>
      <c r="W77" s="74"/>
      <c r="X77" s="75" t="n">
        <v>0</v>
      </c>
    </row>
    <row r="78" s="101" customFormat="true" ht="20.25" hidden="false" customHeight="true" outlineLevel="0" collapsed="false">
      <c r="A78" s="51" t="s">
        <v>110</v>
      </c>
      <c r="B78" s="52" t="s">
        <v>94</v>
      </c>
      <c r="C78" s="52" t="s">
        <v>68</v>
      </c>
      <c r="D78" s="52" t="s">
        <v>112</v>
      </c>
      <c r="E78" s="52" t="n">
        <v>0</v>
      </c>
      <c r="F78" s="52"/>
      <c r="G78" s="52"/>
      <c r="H78" s="42" t="n">
        <f aca="false">H82+H85</f>
        <v>147.6</v>
      </c>
      <c r="I78" s="42" t="n">
        <f aca="false">I82+I85</f>
        <v>216.9</v>
      </c>
      <c r="J78" s="42" t="n">
        <f aca="false">J82+J85</f>
        <v>218.9</v>
      </c>
      <c r="K78" s="42" t="n">
        <f aca="false">K82+K85</f>
        <v>220.9</v>
      </c>
      <c r="L78" s="42" t="n">
        <f aca="false">L82+L85</f>
        <v>222.9</v>
      </c>
      <c r="M78" s="42" t="n">
        <f aca="false">M82+M85</f>
        <v>147.6</v>
      </c>
      <c r="N78" s="42" t="n">
        <f aca="false">N82+N85</f>
        <v>147.1</v>
      </c>
      <c r="O78" s="44"/>
      <c r="P78" s="44"/>
      <c r="Q78" s="45"/>
      <c r="R78" s="46" t="s">
        <v>111</v>
      </c>
      <c r="S78" s="47" t="n">
        <f aca="false">N78/M78*100</f>
        <v>99.6612466124661</v>
      </c>
      <c r="T78" s="53"/>
      <c r="U78" s="53" t="n">
        <v>100</v>
      </c>
      <c r="V78" s="34" t="n">
        <f aca="false">N78-M78</f>
        <v>-0.5</v>
      </c>
      <c r="W78" s="54"/>
      <c r="X78" s="55" t="n">
        <v>0</v>
      </c>
    </row>
    <row r="79" s="101" customFormat="true" ht="12.75" hidden="true" customHeight="true" outlineLevel="0" collapsed="false">
      <c r="A79" s="51" t="s">
        <v>113</v>
      </c>
      <c r="B79" s="52" t="s">
        <v>94</v>
      </c>
      <c r="C79" s="52" t="s">
        <v>68</v>
      </c>
      <c r="D79" s="52" t="s">
        <v>114</v>
      </c>
      <c r="E79" s="52"/>
      <c r="F79" s="52"/>
      <c r="G79" s="52"/>
      <c r="H79" s="42" t="s">
        <v>115</v>
      </c>
      <c r="I79" s="42" t="s">
        <v>115</v>
      </c>
      <c r="J79" s="42" t="s">
        <v>115</v>
      </c>
      <c r="K79" s="42" t="s">
        <v>115</v>
      </c>
      <c r="L79" s="42" t="s">
        <v>115</v>
      </c>
      <c r="M79" s="42" t="s">
        <v>115</v>
      </c>
      <c r="N79" s="62" t="s">
        <v>62</v>
      </c>
      <c r="O79" s="44"/>
      <c r="P79" s="44"/>
      <c r="Q79" s="45"/>
      <c r="R79" s="46" t="s">
        <v>62</v>
      </c>
      <c r="S79" s="47" t="n">
        <v>100</v>
      </c>
      <c r="T79" s="53"/>
      <c r="U79" s="53" t="n">
        <v>0</v>
      </c>
      <c r="V79" s="34" t="n">
        <f aca="false">N79-M79</f>
        <v>-20</v>
      </c>
      <c r="W79" s="54"/>
      <c r="X79" s="55" t="n">
        <v>20</v>
      </c>
    </row>
    <row r="80" s="101" customFormat="true" ht="12.75" hidden="true" customHeight="true" outlineLevel="0" collapsed="false">
      <c r="A80" s="50" t="s">
        <v>28</v>
      </c>
      <c r="B80" s="52" t="s">
        <v>94</v>
      </c>
      <c r="C80" s="52" t="s">
        <v>68</v>
      </c>
      <c r="D80" s="52" t="s">
        <v>114</v>
      </c>
      <c r="E80" s="52" t="s">
        <v>41</v>
      </c>
      <c r="F80" s="52"/>
      <c r="G80" s="52"/>
      <c r="H80" s="42" t="s">
        <v>115</v>
      </c>
      <c r="I80" s="42" t="s">
        <v>115</v>
      </c>
      <c r="J80" s="42" t="s">
        <v>115</v>
      </c>
      <c r="K80" s="42" t="s">
        <v>115</v>
      </c>
      <c r="L80" s="42" t="s">
        <v>115</v>
      </c>
      <c r="M80" s="42" t="s">
        <v>115</v>
      </c>
      <c r="N80" s="62" t="s">
        <v>62</v>
      </c>
      <c r="O80" s="44"/>
      <c r="P80" s="44"/>
      <c r="Q80" s="45"/>
      <c r="R80" s="46" t="s">
        <v>62</v>
      </c>
      <c r="S80" s="47" t="n">
        <v>100</v>
      </c>
      <c r="T80" s="53"/>
      <c r="U80" s="53" t="n">
        <v>0</v>
      </c>
      <c r="V80" s="34" t="n">
        <f aca="false">N80-M80</f>
        <v>-20</v>
      </c>
      <c r="W80" s="54"/>
      <c r="X80" s="55" t="n">
        <v>20</v>
      </c>
    </row>
    <row r="81" s="101" customFormat="true" ht="12.75" hidden="true" customHeight="true" outlineLevel="0" collapsed="false">
      <c r="A81" s="50" t="s">
        <v>29</v>
      </c>
      <c r="B81" s="52" t="s">
        <v>94</v>
      </c>
      <c r="C81" s="52" t="s">
        <v>68</v>
      </c>
      <c r="D81" s="52" t="s">
        <v>114</v>
      </c>
      <c r="E81" s="52" t="s">
        <v>41</v>
      </c>
      <c r="F81" s="52"/>
      <c r="G81" s="52"/>
      <c r="H81" s="42" t="s">
        <v>115</v>
      </c>
      <c r="I81" s="42" t="s">
        <v>115</v>
      </c>
      <c r="J81" s="42" t="s">
        <v>115</v>
      </c>
      <c r="K81" s="42" t="s">
        <v>115</v>
      </c>
      <c r="L81" s="42" t="s">
        <v>115</v>
      </c>
      <c r="M81" s="42" t="s">
        <v>115</v>
      </c>
      <c r="N81" s="62" t="s">
        <v>62</v>
      </c>
      <c r="O81" s="44"/>
      <c r="P81" s="44"/>
      <c r="Q81" s="45"/>
      <c r="R81" s="46" t="s">
        <v>62</v>
      </c>
      <c r="S81" s="47" t="n">
        <v>100</v>
      </c>
      <c r="T81" s="53"/>
      <c r="U81" s="53" t="n">
        <v>0</v>
      </c>
      <c r="V81" s="34" t="n">
        <f aca="false">N81-M81</f>
        <v>-20</v>
      </c>
      <c r="W81" s="54"/>
      <c r="X81" s="55" t="n">
        <v>20</v>
      </c>
    </row>
    <row r="82" s="101" customFormat="true" ht="29.85" hidden="false" customHeight="true" outlineLevel="0" collapsed="false">
      <c r="A82" s="51" t="s">
        <v>116</v>
      </c>
      <c r="B82" s="52" t="s">
        <v>94</v>
      </c>
      <c r="C82" s="52" t="s">
        <v>68</v>
      </c>
      <c r="D82" s="52" t="s">
        <v>117</v>
      </c>
      <c r="E82" s="52"/>
      <c r="F82" s="52"/>
      <c r="G82" s="52"/>
      <c r="H82" s="42" t="n">
        <f aca="false">H83</f>
        <v>33.8</v>
      </c>
      <c r="I82" s="42" t="n">
        <f aca="false">I83</f>
        <v>80.4</v>
      </c>
      <c r="J82" s="42" t="n">
        <f aca="false">J83</f>
        <v>81.4</v>
      </c>
      <c r="K82" s="42" t="n">
        <f aca="false">K83</f>
        <v>82.4</v>
      </c>
      <c r="L82" s="42" t="n">
        <f aca="false">L83</f>
        <v>83.4</v>
      </c>
      <c r="M82" s="42" t="n">
        <f aca="false">M83</f>
        <v>33.8</v>
      </c>
      <c r="N82" s="43" t="n">
        <f aca="false">N83</f>
        <v>33.8</v>
      </c>
      <c r="O82" s="44"/>
      <c r="P82" s="44"/>
      <c r="Q82" s="45"/>
      <c r="R82" s="46" t="s">
        <v>118</v>
      </c>
      <c r="S82" s="47" t="n">
        <v>100</v>
      </c>
      <c r="T82" s="53"/>
      <c r="U82" s="53" t="n">
        <v>100</v>
      </c>
      <c r="V82" s="34" t="n">
        <f aca="false">N82-M82</f>
        <v>0</v>
      </c>
      <c r="W82" s="54"/>
      <c r="X82" s="55" t="n">
        <v>0</v>
      </c>
    </row>
    <row r="83" s="77" customFormat="true" ht="15.75" hidden="false" customHeight="false" outlineLevel="0" collapsed="false">
      <c r="A83" s="38" t="s">
        <v>28</v>
      </c>
      <c r="B83" s="52" t="s">
        <v>94</v>
      </c>
      <c r="C83" s="52" t="s">
        <v>68</v>
      </c>
      <c r="D83" s="52" t="s">
        <v>117</v>
      </c>
      <c r="E83" s="52" t="s">
        <v>41</v>
      </c>
      <c r="F83" s="52"/>
      <c r="G83" s="52"/>
      <c r="H83" s="42" t="n">
        <f aca="false">H84</f>
        <v>33.8</v>
      </c>
      <c r="I83" s="42" t="n">
        <f aca="false">I84</f>
        <v>80.4</v>
      </c>
      <c r="J83" s="42" t="n">
        <f aca="false">J84</f>
        <v>81.4</v>
      </c>
      <c r="K83" s="42" t="n">
        <f aca="false">K84</f>
        <v>82.4</v>
      </c>
      <c r="L83" s="42" t="n">
        <f aca="false">L84</f>
        <v>83.4</v>
      </c>
      <c r="M83" s="42" t="n">
        <f aca="false">M84</f>
        <v>33.8</v>
      </c>
      <c r="N83" s="43" t="n">
        <f aca="false">N84</f>
        <v>33.8</v>
      </c>
      <c r="O83" s="44"/>
      <c r="P83" s="44"/>
      <c r="Q83" s="45"/>
      <c r="R83" s="46" t="s">
        <v>118</v>
      </c>
      <c r="S83" s="47" t="n">
        <v>100</v>
      </c>
      <c r="T83" s="53"/>
      <c r="U83" s="53" t="n">
        <v>100</v>
      </c>
      <c r="V83" s="34" t="n">
        <f aca="false">N83-M83</f>
        <v>0</v>
      </c>
      <c r="W83" s="58"/>
      <c r="X83" s="59" t="n">
        <v>0</v>
      </c>
    </row>
    <row r="84" s="101" customFormat="true" ht="15.75" hidden="false" customHeight="false" outlineLevel="0" collapsed="false">
      <c r="A84" s="50" t="s">
        <v>29</v>
      </c>
      <c r="B84" s="52" t="s">
        <v>94</v>
      </c>
      <c r="C84" s="52" t="s">
        <v>68</v>
      </c>
      <c r="D84" s="52" t="s">
        <v>117</v>
      </c>
      <c r="E84" s="52" t="s">
        <v>41</v>
      </c>
      <c r="F84" s="52"/>
      <c r="G84" s="52"/>
      <c r="H84" s="42" t="n">
        <v>33.8</v>
      </c>
      <c r="I84" s="42" t="n">
        <v>80.4</v>
      </c>
      <c r="J84" s="42" t="n">
        <v>81.4</v>
      </c>
      <c r="K84" s="42" t="n">
        <v>82.4</v>
      </c>
      <c r="L84" s="42" t="n">
        <v>83.4</v>
      </c>
      <c r="M84" s="42" t="n">
        <v>33.8</v>
      </c>
      <c r="N84" s="43" t="n">
        <v>33.8</v>
      </c>
      <c r="O84" s="44"/>
      <c r="P84" s="44"/>
      <c r="Q84" s="45"/>
      <c r="R84" s="46" t="s">
        <v>118</v>
      </c>
      <c r="S84" s="47" t="n">
        <v>100</v>
      </c>
      <c r="T84" s="53"/>
      <c r="U84" s="53" t="n">
        <v>100</v>
      </c>
      <c r="V84" s="34" t="n">
        <f aca="false">N84-M84</f>
        <v>0</v>
      </c>
      <c r="W84" s="54"/>
      <c r="X84" s="55" t="n">
        <v>0</v>
      </c>
    </row>
    <row r="85" s="101" customFormat="true" ht="15.75" hidden="false" customHeight="false" outlineLevel="0" collapsed="false">
      <c r="A85" s="102" t="s">
        <v>119</v>
      </c>
      <c r="B85" s="52" t="s">
        <v>94</v>
      </c>
      <c r="C85" s="52" t="s">
        <v>68</v>
      </c>
      <c r="D85" s="52" t="s">
        <v>120</v>
      </c>
      <c r="E85" s="52"/>
      <c r="F85" s="52"/>
      <c r="G85" s="52"/>
      <c r="H85" s="42" t="n">
        <f aca="false">H86</f>
        <v>113.8</v>
      </c>
      <c r="I85" s="42" t="n">
        <f aca="false">I86</f>
        <v>136.5</v>
      </c>
      <c r="J85" s="42" t="n">
        <f aca="false">J86</f>
        <v>137.5</v>
      </c>
      <c r="K85" s="42" t="n">
        <f aca="false">K86</f>
        <v>138.5</v>
      </c>
      <c r="L85" s="42" t="n">
        <f aca="false">L86</f>
        <v>139.5</v>
      </c>
      <c r="M85" s="42" t="n">
        <f aca="false">M86</f>
        <v>113.8</v>
      </c>
      <c r="N85" s="43" t="n">
        <f aca="false">N86</f>
        <v>113.3</v>
      </c>
      <c r="O85" s="44"/>
      <c r="P85" s="44"/>
      <c r="Q85" s="45"/>
      <c r="R85" s="46" t="s">
        <v>121</v>
      </c>
      <c r="S85" s="47" t="n">
        <f aca="false">S86</f>
        <v>99.5606326889279</v>
      </c>
      <c r="T85" s="53"/>
      <c r="U85" s="53" t="n">
        <v>100</v>
      </c>
      <c r="V85" s="34" t="n">
        <f aca="false">N85-M85</f>
        <v>-0.5</v>
      </c>
      <c r="W85" s="54"/>
      <c r="X85" s="55" t="n">
        <v>0</v>
      </c>
    </row>
    <row r="86" s="77" customFormat="true" ht="15.75" hidden="false" customHeight="false" outlineLevel="0" collapsed="false">
      <c r="A86" s="38" t="s">
        <v>28</v>
      </c>
      <c r="B86" s="52" t="s">
        <v>94</v>
      </c>
      <c r="C86" s="52" t="s">
        <v>68</v>
      </c>
      <c r="D86" s="52" t="s">
        <v>120</v>
      </c>
      <c r="E86" s="52" t="s">
        <v>41</v>
      </c>
      <c r="F86" s="52"/>
      <c r="G86" s="52"/>
      <c r="H86" s="42" t="n">
        <f aca="false">H87</f>
        <v>113.8</v>
      </c>
      <c r="I86" s="42" t="n">
        <f aca="false">I87</f>
        <v>136.5</v>
      </c>
      <c r="J86" s="42" t="n">
        <f aca="false">J87</f>
        <v>137.5</v>
      </c>
      <c r="K86" s="42" t="n">
        <f aca="false">K87</f>
        <v>138.5</v>
      </c>
      <c r="L86" s="42" t="n">
        <f aca="false">L87</f>
        <v>139.5</v>
      </c>
      <c r="M86" s="42" t="n">
        <f aca="false">M87</f>
        <v>113.8</v>
      </c>
      <c r="N86" s="43" t="n">
        <f aca="false">N87</f>
        <v>113.3</v>
      </c>
      <c r="O86" s="44"/>
      <c r="P86" s="44"/>
      <c r="Q86" s="45"/>
      <c r="R86" s="46" t="s">
        <v>121</v>
      </c>
      <c r="S86" s="47" t="n">
        <f aca="false">S87</f>
        <v>99.5606326889279</v>
      </c>
      <c r="T86" s="53"/>
      <c r="U86" s="53" t="n">
        <v>100</v>
      </c>
      <c r="V86" s="34" t="n">
        <f aca="false">N86-M86</f>
        <v>-0.5</v>
      </c>
      <c r="W86" s="58"/>
      <c r="X86" s="59" t="n">
        <v>0</v>
      </c>
    </row>
    <row r="87" s="86" customFormat="true" ht="15" hidden="false" customHeight="true" outlineLevel="0" collapsed="false">
      <c r="A87" s="50" t="s">
        <v>29</v>
      </c>
      <c r="B87" s="79" t="s">
        <v>94</v>
      </c>
      <c r="C87" s="79" t="s">
        <v>68</v>
      </c>
      <c r="D87" s="79" t="s">
        <v>120</v>
      </c>
      <c r="E87" s="79" t="s">
        <v>41</v>
      </c>
      <c r="F87" s="79" t="s">
        <v>42</v>
      </c>
      <c r="G87" s="79" t="s">
        <v>42</v>
      </c>
      <c r="H87" s="42" t="n">
        <v>113.8</v>
      </c>
      <c r="I87" s="42" t="n">
        <v>136.5</v>
      </c>
      <c r="J87" s="42" t="n">
        <v>137.5</v>
      </c>
      <c r="K87" s="42" t="n">
        <v>138.5</v>
      </c>
      <c r="L87" s="42" t="n">
        <v>139.5</v>
      </c>
      <c r="M87" s="42" t="n">
        <v>113.8</v>
      </c>
      <c r="N87" s="99" t="n">
        <v>113.3</v>
      </c>
      <c r="O87" s="44"/>
      <c r="P87" s="81"/>
      <c r="Q87" s="45"/>
      <c r="R87" s="82" t="s">
        <v>121</v>
      </c>
      <c r="S87" s="47" t="n">
        <f aca="false">N87/M87*100</f>
        <v>99.5606326889279</v>
      </c>
      <c r="T87" s="83"/>
      <c r="U87" s="83" t="n">
        <v>100</v>
      </c>
      <c r="V87" s="34" t="n">
        <f aca="false">N87-M87</f>
        <v>-0.5</v>
      </c>
      <c r="W87" s="84"/>
      <c r="X87" s="85" t="n">
        <v>0</v>
      </c>
    </row>
    <row r="88" s="101" customFormat="true" ht="15.75" hidden="true" customHeight="false" outlineLevel="0" collapsed="false">
      <c r="A88" s="50" t="s">
        <v>86</v>
      </c>
      <c r="B88" s="52" t="s">
        <v>94</v>
      </c>
      <c r="C88" s="52" t="s">
        <v>68</v>
      </c>
      <c r="D88" s="52" t="s">
        <v>105</v>
      </c>
      <c r="E88" s="52"/>
      <c r="F88" s="52"/>
      <c r="G88" s="52"/>
      <c r="H88" s="42" t="e">
        <f aca="false">#REF!</f>
        <v>#REF!</v>
      </c>
      <c r="I88" s="42" t="e">
        <f aca="false">#REF!</f>
        <v>#REF!</v>
      </c>
      <c r="J88" s="42" t="e">
        <f aca="false">#REF!</f>
        <v>#REF!</v>
      </c>
      <c r="K88" s="42" t="e">
        <f aca="false">#REF!</f>
        <v>#REF!</v>
      </c>
      <c r="L88" s="42" t="e">
        <f aca="false">#REF!</f>
        <v>#REF!</v>
      </c>
      <c r="M88" s="42" t="e">
        <f aca="false">#REF!</f>
        <v>#REF!</v>
      </c>
      <c r="N88" s="62"/>
      <c r="O88" s="44"/>
      <c r="P88" s="44"/>
      <c r="Q88" s="45"/>
      <c r="R88" s="46"/>
      <c r="S88" s="47" t="n">
        <v>100</v>
      </c>
      <c r="T88" s="53"/>
      <c r="U88" s="53"/>
      <c r="V88" s="34" t="e">
        <f aca="false">N88-M88</f>
        <v>#REF!</v>
      </c>
      <c r="W88" s="54"/>
      <c r="X88" s="55"/>
    </row>
    <row r="89" s="77" customFormat="true" ht="12.75" hidden="true" customHeight="true" outlineLevel="0" collapsed="false">
      <c r="A89" s="38" t="s">
        <v>88</v>
      </c>
      <c r="B89" s="52" t="s">
        <v>94</v>
      </c>
      <c r="C89" s="52" t="s">
        <v>68</v>
      </c>
      <c r="D89" s="52" t="s">
        <v>105</v>
      </c>
      <c r="E89" s="52"/>
      <c r="F89" s="52"/>
      <c r="G89" s="52"/>
      <c r="H89" s="42" t="e">
        <f aca="false">#REF!</f>
        <v>#REF!</v>
      </c>
      <c r="I89" s="42" t="e">
        <f aca="false">#REF!</f>
        <v>#REF!</v>
      </c>
      <c r="J89" s="42" t="e">
        <f aca="false">#REF!</f>
        <v>#REF!</v>
      </c>
      <c r="K89" s="42" t="e">
        <f aca="false">#REF!</f>
        <v>#REF!</v>
      </c>
      <c r="L89" s="42" t="e">
        <f aca="false">#REF!</f>
        <v>#REF!</v>
      </c>
      <c r="M89" s="42" t="e">
        <f aca="false">#REF!</f>
        <v>#REF!</v>
      </c>
      <c r="N89" s="62"/>
      <c r="O89" s="44"/>
      <c r="P89" s="44"/>
      <c r="Q89" s="45"/>
      <c r="R89" s="46"/>
      <c r="S89" s="47" t="n">
        <v>100</v>
      </c>
      <c r="T89" s="53"/>
      <c r="U89" s="53"/>
      <c r="V89" s="34" t="e">
        <f aca="false">N89-M89</f>
        <v>#REF!</v>
      </c>
      <c r="W89" s="58"/>
      <c r="X89" s="59"/>
    </row>
    <row r="90" s="101" customFormat="true" ht="15.75" hidden="true" customHeight="false" outlineLevel="0" collapsed="false">
      <c r="A90" s="50" t="s">
        <v>28</v>
      </c>
      <c r="B90" s="61" t="s">
        <v>94</v>
      </c>
      <c r="C90" s="61" t="s">
        <v>68</v>
      </c>
      <c r="D90" s="61" t="s">
        <v>87</v>
      </c>
      <c r="E90" s="61" t="s">
        <v>41</v>
      </c>
      <c r="F90" s="61"/>
      <c r="G90" s="61"/>
      <c r="H90" s="42" t="e">
        <f aca="false">#REF!</f>
        <v>#REF!</v>
      </c>
      <c r="I90" s="42" t="e">
        <f aca="false">#REF!</f>
        <v>#REF!</v>
      </c>
      <c r="J90" s="42" t="e">
        <f aca="false">#REF!</f>
        <v>#REF!</v>
      </c>
      <c r="K90" s="42" t="e">
        <f aca="false">#REF!</f>
        <v>#REF!</v>
      </c>
      <c r="L90" s="42" t="e">
        <f aca="false">#REF!</f>
        <v>#REF!</v>
      </c>
      <c r="M90" s="42" t="e">
        <f aca="false">#REF!</f>
        <v>#REF!</v>
      </c>
      <c r="N90" s="62"/>
      <c r="O90" s="44"/>
      <c r="P90" s="44"/>
      <c r="Q90" s="45"/>
      <c r="R90" s="46"/>
      <c r="S90" s="47" t="n">
        <v>100</v>
      </c>
      <c r="T90" s="53"/>
      <c r="U90" s="53"/>
      <c r="V90" s="34" t="e">
        <f aca="false">N90-M90</f>
        <v>#REF!</v>
      </c>
      <c r="W90" s="54"/>
      <c r="X90" s="55"/>
    </row>
    <row r="91" s="101" customFormat="true" ht="15.75" hidden="true" customHeight="false" outlineLevel="0" collapsed="false">
      <c r="A91" s="50" t="s">
        <v>29</v>
      </c>
      <c r="B91" s="61" t="s">
        <v>94</v>
      </c>
      <c r="C91" s="61" t="s">
        <v>68</v>
      </c>
      <c r="D91" s="61" t="s">
        <v>87</v>
      </c>
      <c r="E91" s="61" t="s">
        <v>41</v>
      </c>
      <c r="F91" s="61"/>
      <c r="G91" s="61"/>
      <c r="H91" s="42" t="e">
        <f aca="false">#REF!</f>
        <v>#REF!</v>
      </c>
      <c r="I91" s="42" t="e">
        <f aca="false">#REF!</f>
        <v>#REF!</v>
      </c>
      <c r="J91" s="42" t="e">
        <f aca="false">#REF!</f>
        <v>#REF!</v>
      </c>
      <c r="K91" s="42" t="e">
        <f aca="false">#REF!</f>
        <v>#REF!</v>
      </c>
      <c r="L91" s="42" t="e">
        <f aca="false">#REF!</f>
        <v>#REF!</v>
      </c>
      <c r="M91" s="42" t="e">
        <f aca="false">#REF!</f>
        <v>#REF!</v>
      </c>
      <c r="N91" s="62"/>
      <c r="O91" s="44"/>
      <c r="P91" s="44"/>
      <c r="Q91" s="45"/>
      <c r="R91" s="46"/>
      <c r="S91" s="47" t="n">
        <v>100</v>
      </c>
      <c r="T91" s="53"/>
      <c r="U91" s="53"/>
      <c r="V91" s="34" t="e">
        <f aca="false">N91-M91</f>
        <v>#REF!</v>
      </c>
      <c r="W91" s="54"/>
      <c r="X91" s="55"/>
    </row>
    <row r="92" s="101" customFormat="true" ht="15.75" hidden="true" customHeight="false" outlineLevel="0" collapsed="false">
      <c r="A92" s="38" t="s">
        <v>86</v>
      </c>
      <c r="B92" s="52" t="s">
        <v>94</v>
      </c>
      <c r="C92" s="52" t="s">
        <v>68</v>
      </c>
      <c r="D92" s="39" t="s">
        <v>105</v>
      </c>
      <c r="E92" s="39"/>
      <c r="F92" s="39"/>
      <c r="G92" s="39"/>
      <c r="H92" s="42" t="n">
        <f aca="false">H93</f>
        <v>0</v>
      </c>
      <c r="I92" s="42" t="n">
        <f aca="false">I93</f>
        <v>51</v>
      </c>
      <c r="J92" s="42" t="n">
        <f aca="false">J93</f>
        <v>52</v>
      </c>
      <c r="K92" s="42" t="n">
        <f aca="false">K93</f>
        <v>53</v>
      </c>
      <c r="L92" s="42" t="n">
        <f aca="false">L93</f>
        <v>54</v>
      </c>
      <c r="M92" s="42" t="n">
        <f aca="false">M93</f>
        <v>0</v>
      </c>
      <c r="N92" s="43" t="n">
        <f aca="false">N93</f>
        <v>0</v>
      </c>
      <c r="O92" s="44"/>
      <c r="P92" s="44"/>
      <c r="Q92" s="45"/>
      <c r="R92" s="46"/>
      <c r="S92" s="47" t="n">
        <v>100</v>
      </c>
      <c r="T92" s="53"/>
      <c r="U92" s="53"/>
      <c r="V92" s="34" t="n">
        <f aca="false">N92-M92</f>
        <v>0</v>
      </c>
      <c r="W92" s="54"/>
      <c r="X92" s="55"/>
    </row>
    <row r="93" s="101" customFormat="true" ht="30.75" hidden="true" customHeight="false" outlineLevel="0" collapsed="false">
      <c r="A93" s="38" t="s">
        <v>122</v>
      </c>
      <c r="B93" s="52" t="s">
        <v>94</v>
      </c>
      <c r="C93" s="52" t="s">
        <v>68</v>
      </c>
      <c r="D93" s="39" t="s">
        <v>123</v>
      </c>
      <c r="E93" s="39"/>
      <c r="F93" s="39"/>
      <c r="G93" s="39"/>
      <c r="H93" s="42" t="n">
        <f aca="false">H94</f>
        <v>0</v>
      </c>
      <c r="I93" s="42" t="n">
        <f aca="false">I94</f>
        <v>51</v>
      </c>
      <c r="J93" s="42" t="n">
        <f aca="false">J94</f>
        <v>52</v>
      </c>
      <c r="K93" s="42" t="n">
        <f aca="false">K94</f>
        <v>53</v>
      </c>
      <c r="L93" s="42" t="n">
        <f aca="false">L94</f>
        <v>54</v>
      </c>
      <c r="M93" s="42" t="n">
        <f aca="false">M94</f>
        <v>0</v>
      </c>
      <c r="N93" s="43" t="n">
        <f aca="false">N94</f>
        <v>0</v>
      </c>
      <c r="O93" s="44"/>
      <c r="P93" s="44"/>
      <c r="Q93" s="45"/>
      <c r="R93" s="46"/>
      <c r="S93" s="47" t="n">
        <v>100</v>
      </c>
      <c r="T93" s="53"/>
      <c r="U93" s="53"/>
      <c r="V93" s="34" t="n">
        <f aca="false">N93-M93</f>
        <v>0</v>
      </c>
      <c r="W93" s="54"/>
      <c r="X93" s="55"/>
    </row>
    <row r="94" s="101" customFormat="true" ht="15.75" hidden="true" customHeight="false" outlineLevel="0" collapsed="false">
      <c r="A94" s="50" t="s">
        <v>47</v>
      </c>
      <c r="B94" s="52" t="s">
        <v>94</v>
      </c>
      <c r="C94" s="52" t="s">
        <v>68</v>
      </c>
      <c r="D94" s="39" t="s">
        <v>123</v>
      </c>
      <c r="E94" s="39" t="s">
        <v>48</v>
      </c>
      <c r="F94" s="39"/>
      <c r="G94" s="39"/>
      <c r="H94" s="42" t="n">
        <f aca="false">H95</f>
        <v>0</v>
      </c>
      <c r="I94" s="42" t="n">
        <f aca="false">I95</f>
        <v>51</v>
      </c>
      <c r="J94" s="42" t="n">
        <f aca="false">J95</f>
        <v>52</v>
      </c>
      <c r="K94" s="42" t="n">
        <f aca="false">K95</f>
        <v>53</v>
      </c>
      <c r="L94" s="42" t="n">
        <f aca="false">L95</f>
        <v>54</v>
      </c>
      <c r="M94" s="42" t="n">
        <f aca="false">M95</f>
        <v>0</v>
      </c>
      <c r="N94" s="43" t="n">
        <f aca="false">N95</f>
        <v>0</v>
      </c>
      <c r="O94" s="44"/>
      <c r="P94" s="44"/>
      <c r="Q94" s="45"/>
      <c r="R94" s="46"/>
      <c r="S94" s="47" t="n">
        <v>100</v>
      </c>
      <c r="T94" s="53"/>
      <c r="U94" s="53"/>
      <c r="V94" s="34" t="n">
        <f aca="false">N94-M94</f>
        <v>0</v>
      </c>
      <c r="W94" s="54"/>
      <c r="X94" s="55"/>
    </row>
    <row r="95" s="101" customFormat="true" ht="15.75" hidden="true" customHeight="false" outlineLevel="0" collapsed="false">
      <c r="A95" s="50" t="s">
        <v>29</v>
      </c>
      <c r="B95" s="52" t="s">
        <v>94</v>
      </c>
      <c r="C95" s="52" t="s">
        <v>68</v>
      </c>
      <c r="D95" s="39" t="s">
        <v>123</v>
      </c>
      <c r="E95" s="39" t="s">
        <v>48</v>
      </c>
      <c r="F95" s="39" t="s">
        <v>42</v>
      </c>
      <c r="G95" s="39" t="s">
        <v>42</v>
      </c>
      <c r="H95" s="42"/>
      <c r="I95" s="42" t="n">
        <v>51</v>
      </c>
      <c r="J95" s="42" t="n">
        <v>52</v>
      </c>
      <c r="K95" s="42" t="n">
        <v>53</v>
      </c>
      <c r="L95" s="42" t="n">
        <v>54</v>
      </c>
      <c r="M95" s="42"/>
      <c r="N95" s="43"/>
      <c r="O95" s="44"/>
      <c r="P95" s="44"/>
      <c r="Q95" s="45"/>
      <c r="R95" s="46"/>
      <c r="S95" s="47" t="n">
        <v>100</v>
      </c>
      <c r="T95" s="53"/>
      <c r="U95" s="53"/>
      <c r="V95" s="34" t="n">
        <f aca="false">N95-M95</f>
        <v>0</v>
      </c>
      <c r="W95" s="54"/>
      <c r="X95" s="55"/>
    </row>
    <row r="96" s="37" customFormat="true" ht="15.75" hidden="false" customHeight="false" outlineLevel="0" collapsed="false">
      <c r="A96" s="25" t="s">
        <v>124</v>
      </c>
      <c r="B96" s="26" t="s">
        <v>125</v>
      </c>
      <c r="C96" s="26"/>
      <c r="D96" s="26" t="n">
        <v>0</v>
      </c>
      <c r="E96" s="26" t="n">
        <v>0</v>
      </c>
      <c r="F96" s="26"/>
      <c r="G96" s="26"/>
      <c r="H96" s="65" t="n">
        <f aca="false">H102+H107</f>
        <v>60</v>
      </c>
      <c r="I96" s="65" t="n">
        <f aca="false">I102+I107</f>
        <v>60.2</v>
      </c>
      <c r="J96" s="65" t="n">
        <f aca="false">J102+J107</f>
        <v>62.2</v>
      </c>
      <c r="K96" s="65" t="n">
        <f aca="false">K102+K107</f>
        <v>64.2</v>
      </c>
      <c r="L96" s="65" t="n">
        <f aca="false">L102+L107</f>
        <v>66.2</v>
      </c>
      <c r="M96" s="65" t="n">
        <f aca="false">M102+M107</f>
        <v>60</v>
      </c>
      <c r="N96" s="65" t="n">
        <f aca="false">N102+N107</f>
        <v>50</v>
      </c>
      <c r="O96" s="67"/>
      <c r="P96" s="67"/>
      <c r="Q96" s="45"/>
      <c r="R96" s="45" t="s">
        <v>126</v>
      </c>
      <c r="S96" s="32" t="n">
        <v>100</v>
      </c>
      <c r="T96" s="33"/>
      <c r="U96" s="33" t="n">
        <v>100</v>
      </c>
      <c r="V96" s="34" t="n">
        <f aca="false">N96-M96</f>
        <v>-10</v>
      </c>
      <c r="W96" s="35"/>
      <c r="X96" s="36" t="n">
        <v>0</v>
      </c>
    </row>
    <row r="97" s="37" customFormat="true" ht="15.75" hidden="true" customHeight="false" outlineLevel="0" collapsed="false">
      <c r="A97" s="38" t="s">
        <v>127</v>
      </c>
      <c r="B97" s="39" t="s">
        <v>125</v>
      </c>
      <c r="C97" s="39" t="s">
        <v>24</v>
      </c>
      <c r="D97" s="39"/>
      <c r="E97" s="39"/>
      <c r="F97" s="39"/>
      <c r="G97" s="39"/>
      <c r="H97" s="42" t="s">
        <v>128</v>
      </c>
      <c r="I97" s="42" t="s">
        <v>128</v>
      </c>
      <c r="J97" s="42" t="s">
        <v>128</v>
      </c>
      <c r="K97" s="42" t="s">
        <v>128</v>
      </c>
      <c r="L97" s="42" t="s">
        <v>128</v>
      </c>
      <c r="M97" s="42" t="s">
        <v>128</v>
      </c>
      <c r="N97" s="72" t="s">
        <v>129</v>
      </c>
      <c r="O97" s="44"/>
      <c r="P97" s="67"/>
      <c r="Q97" s="45"/>
      <c r="R97" s="45" t="s">
        <v>129</v>
      </c>
      <c r="S97" s="47" t="n">
        <v>100</v>
      </c>
      <c r="T97" s="33"/>
      <c r="U97" s="33" t="n">
        <v>100</v>
      </c>
      <c r="V97" s="34" t="e">
        <f aca="false">N97-M97</f>
        <v>#VALUE!</v>
      </c>
      <c r="W97" s="35"/>
      <c r="X97" s="36" t="n">
        <v>0</v>
      </c>
    </row>
    <row r="98" s="37" customFormat="true" ht="15.75" hidden="true" customHeight="false" outlineLevel="0" collapsed="false">
      <c r="A98" s="38" t="s">
        <v>130</v>
      </c>
      <c r="B98" s="39" t="s">
        <v>125</v>
      </c>
      <c r="C98" s="39" t="s">
        <v>24</v>
      </c>
      <c r="D98" s="39" t="s">
        <v>131</v>
      </c>
      <c r="E98" s="39"/>
      <c r="F98" s="39"/>
      <c r="G98" s="39"/>
      <c r="H98" s="42" t="s">
        <v>128</v>
      </c>
      <c r="I98" s="42" t="s">
        <v>128</v>
      </c>
      <c r="J98" s="42" t="s">
        <v>128</v>
      </c>
      <c r="K98" s="42" t="s">
        <v>128</v>
      </c>
      <c r="L98" s="42" t="s">
        <v>128</v>
      </c>
      <c r="M98" s="42" t="s">
        <v>128</v>
      </c>
      <c r="N98" s="72" t="s">
        <v>129</v>
      </c>
      <c r="O98" s="44"/>
      <c r="P98" s="67"/>
      <c r="Q98" s="45"/>
      <c r="R98" s="45" t="s">
        <v>129</v>
      </c>
      <c r="S98" s="47" t="n">
        <v>100</v>
      </c>
      <c r="T98" s="33"/>
      <c r="U98" s="33" t="n">
        <v>100</v>
      </c>
      <c r="V98" s="34" t="e">
        <f aca="false">N98-M98</f>
        <v>#VALUE!</v>
      </c>
      <c r="W98" s="35"/>
      <c r="X98" s="36" t="n">
        <v>0</v>
      </c>
    </row>
    <row r="99" s="37" customFormat="true" ht="15.75" hidden="true" customHeight="false" outlineLevel="0" collapsed="false">
      <c r="A99" s="38" t="s">
        <v>132</v>
      </c>
      <c r="B99" s="39" t="s">
        <v>125</v>
      </c>
      <c r="C99" s="39" t="s">
        <v>24</v>
      </c>
      <c r="D99" s="39" t="s">
        <v>133</v>
      </c>
      <c r="E99" s="39"/>
      <c r="F99" s="39"/>
      <c r="G99" s="39"/>
      <c r="H99" s="42" t="s">
        <v>128</v>
      </c>
      <c r="I99" s="42" t="s">
        <v>128</v>
      </c>
      <c r="J99" s="42" t="s">
        <v>128</v>
      </c>
      <c r="K99" s="42" t="s">
        <v>128</v>
      </c>
      <c r="L99" s="42" t="s">
        <v>128</v>
      </c>
      <c r="M99" s="42" t="s">
        <v>128</v>
      </c>
      <c r="N99" s="72" t="s">
        <v>129</v>
      </c>
      <c r="O99" s="44"/>
      <c r="P99" s="67"/>
      <c r="Q99" s="45"/>
      <c r="R99" s="45" t="s">
        <v>129</v>
      </c>
      <c r="S99" s="47" t="n">
        <v>100</v>
      </c>
      <c r="T99" s="33"/>
      <c r="U99" s="33" t="n">
        <v>100</v>
      </c>
      <c r="V99" s="34" t="e">
        <f aca="false">N99-M99</f>
        <v>#VALUE!</v>
      </c>
      <c r="W99" s="35"/>
      <c r="X99" s="36" t="n">
        <v>0</v>
      </c>
    </row>
    <row r="100" s="37" customFormat="true" ht="15.75" hidden="true" customHeight="false" outlineLevel="0" collapsed="false">
      <c r="A100" s="50" t="s">
        <v>134</v>
      </c>
      <c r="B100" s="39" t="s">
        <v>125</v>
      </c>
      <c r="C100" s="39" t="s">
        <v>24</v>
      </c>
      <c r="D100" s="39" t="s">
        <v>133</v>
      </c>
      <c r="E100" s="39" t="s">
        <v>135</v>
      </c>
      <c r="F100" s="39"/>
      <c r="G100" s="39"/>
      <c r="H100" s="42" t="s">
        <v>128</v>
      </c>
      <c r="I100" s="42" t="s">
        <v>128</v>
      </c>
      <c r="J100" s="42" t="s">
        <v>128</v>
      </c>
      <c r="K100" s="42" t="s">
        <v>128</v>
      </c>
      <c r="L100" s="42" t="s">
        <v>128</v>
      </c>
      <c r="M100" s="42" t="s">
        <v>128</v>
      </c>
      <c r="N100" s="72" t="s">
        <v>129</v>
      </c>
      <c r="O100" s="44"/>
      <c r="P100" s="67"/>
      <c r="Q100" s="45"/>
      <c r="R100" s="45" t="s">
        <v>129</v>
      </c>
      <c r="S100" s="47" t="n">
        <v>100</v>
      </c>
      <c r="T100" s="33"/>
      <c r="U100" s="33" t="n">
        <v>100</v>
      </c>
      <c r="V100" s="34" t="e">
        <f aca="false">N100-M100</f>
        <v>#VALUE!</v>
      </c>
      <c r="W100" s="35"/>
      <c r="X100" s="36" t="n">
        <v>0</v>
      </c>
    </row>
    <row r="101" s="37" customFormat="true" ht="15.75" hidden="true" customHeight="false" outlineLevel="0" collapsed="false">
      <c r="A101" s="50" t="s">
        <v>136</v>
      </c>
      <c r="B101" s="39" t="s">
        <v>125</v>
      </c>
      <c r="C101" s="39" t="s">
        <v>24</v>
      </c>
      <c r="D101" s="39" t="s">
        <v>133</v>
      </c>
      <c r="E101" s="39" t="s">
        <v>135</v>
      </c>
      <c r="F101" s="39"/>
      <c r="G101" s="39"/>
      <c r="H101" s="42" t="s">
        <v>128</v>
      </c>
      <c r="I101" s="42" t="s">
        <v>128</v>
      </c>
      <c r="J101" s="42" t="s">
        <v>128</v>
      </c>
      <c r="K101" s="42" t="s">
        <v>128</v>
      </c>
      <c r="L101" s="42" t="s">
        <v>128</v>
      </c>
      <c r="M101" s="42" t="s">
        <v>128</v>
      </c>
      <c r="N101" s="72" t="s">
        <v>129</v>
      </c>
      <c r="O101" s="44"/>
      <c r="P101" s="67"/>
      <c r="Q101" s="45"/>
      <c r="R101" s="45" t="s">
        <v>129</v>
      </c>
      <c r="S101" s="47" t="n">
        <v>100</v>
      </c>
      <c r="T101" s="33"/>
      <c r="U101" s="33" t="n">
        <v>100</v>
      </c>
      <c r="V101" s="34" t="e">
        <f aca="false">N101-M101</f>
        <v>#VALUE!</v>
      </c>
      <c r="W101" s="35"/>
      <c r="X101" s="36" t="n">
        <v>0</v>
      </c>
    </row>
    <row r="102" s="37" customFormat="true" ht="15.75" hidden="false" customHeight="false" outlineLevel="0" collapsed="false">
      <c r="A102" s="38" t="s">
        <v>127</v>
      </c>
      <c r="B102" s="39" t="s">
        <v>125</v>
      </c>
      <c r="C102" s="39" t="s">
        <v>24</v>
      </c>
      <c r="D102" s="39"/>
      <c r="E102" s="39"/>
      <c r="F102" s="39"/>
      <c r="G102" s="39"/>
      <c r="H102" s="42" t="n">
        <f aca="false">H103</f>
        <v>50</v>
      </c>
      <c r="I102" s="42" t="n">
        <f aca="false">I103</f>
        <v>51</v>
      </c>
      <c r="J102" s="42" t="n">
        <f aca="false">J103</f>
        <v>52</v>
      </c>
      <c r="K102" s="42" t="n">
        <f aca="false">K103</f>
        <v>53</v>
      </c>
      <c r="L102" s="42" t="n">
        <f aca="false">L103</f>
        <v>54</v>
      </c>
      <c r="M102" s="42" t="n">
        <f aca="false">M103</f>
        <v>50</v>
      </c>
      <c r="N102" s="103" t="n">
        <f aca="false">N103</f>
        <v>50</v>
      </c>
      <c r="O102" s="44"/>
      <c r="P102" s="67"/>
      <c r="Q102" s="45"/>
      <c r="R102" s="45"/>
      <c r="S102" s="47" t="n">
        <v>100</v>
      </c>
      <c r="T102" s="33"/>
      <c r="U102" s="33"/>
      <c r="V102" s="34" t="n">
        <f aca="false">N102-M102</f>
        <v>0</v>
      </c>
      <c r="W102" s="35"/>
      <c r="X102" s="36"/>
    </row>
    <row r="103" s="37" customFormat="true" ht="15.75" hidden="false" customHeight="false" outlineLevel="0" collapsed="false">
      <c r="A103" s="38" t="s">
        <v>86</v>
      </c>
      <c r="B103" s="39" t="s">
        <v>125</v>
      </c>
      <c r="C103" s="39" t="s">
        <v>24</v>
      </c>
      <c r="D103" s="39" t="s">
        <v>105</v>
      </c>
      <c r="E103" s="39"/>
      <c r="F103" s="39"/>
      <c r="G103" s="39"/>
      <c r="H103" s="42" t="n">
        <f aca="false">H104</f>
        <v>50</v>
      </c>
      <c r="I103" s="42" t="n">
        <f aca="false">I104</f>
        <v>51</v>
      </c>
      <c r="J103" s="42" t="n">
        <f aca="false">J104</f>
        <v>52</v>
      </c>
      <c r="K103" s="42" t="n">
        <f aca="false">K104</f>
        <v>53</v>
      </c>
      <c r="L103" s="42" t="n">
        <f aca="false">L104</f>
        <v>54</v>
      </c>
      <c r="M103" s="42" t="n">
        <f aca="false">M104</f>
        <v>50</v>
      </c>
      <c r="N103" s="103" t="n">
        <f aca="false">N104</f>
        <v>50</v>
      </c>
      <c r="O103" s="44"/>
      <c r="P103" s="67"/>
      <c r="Q103" s="45"/>
      <c r="R103" s="45"/>
      <c r="S103" s="47" t="n">
        <v>100</v>
      </c>
      <c r="T103" s="33"/>
      <c r="U103" s="33"/>
      <c r="V103" s="34" t="n">
        <f aca="false">N103-M103</f>
        <v>0</v>
      </c>
      <c r="W103" s="35"/>
      <c r="X103" s="36"/>
    </row>
    <row r="104" s="37" customFormat="true" ht="30.75" hidden="false" customHeight="false" outlineLevel="0" collapsed="false">
      <c r="A104" s="38" t="s">
        <v>122</v>
      </c>
      <c r="B104" s="39" t="s">
        <v>125</v>
      </c>
      <c r="C104" s="39" t="s">
        <v>24</v>
      </c>
      <c r="D104" s="39" t="s">
        <v>123</v>
      </c>
      <c r="E104" s="39"/>
      <c r="F104" s="39"/>
      <c r="G104" s="39"/>
      <c r="H104" s="42" t="n">
        <f aca="false">H105</f>
        <v>50</v>
      </c>
      <c r="I104" s="42" t="n">
        <f aca="false">I105</f>
        <v>51</v>
      </c>
      <c r="J104" s="42" t="n">
        <f aca="false">J105</f>
        <v>52</v>
      </c>
      <c r="K104" s="42" t="n">
        <f aca="false">K105</f>
        <v>53</v>
      </c>
      <c r="L104" s="42" t="n">
        <f aca="false">L105</f>
        <v>54</v>
      </c>
      <c r="M104" s="42" t="n">
        <f aca="false">M105</f>
        <v>50</v>
      </c>
      <c r="N104" s="103" t="n">
        <f aca="false">N105</f>
        <v>50</v>
      </c>
      <c r="O104" s="44"/>
      <c r="P104" s="67"/>
      <c r="Q104" s="45"/>
      <c r="R104" s="45"/>
      <c r="S104" s="47" t="n">
        <v>100</v>
      </c>
      <c r="T104" s="33"/>
      <c r="U104" s="33"/>
      <c r="V104" s="34" t="n">
        <f aca="false">N104-M104</f>
        <v>0</v>
      </c>
      <c r="W104" s="35"/>
      <c r="X104" s="36"/>
    </row>
    <row r="105" s="37" customFormat="true" ht="15.75" hidden="false" customHeight="false" outlineLevel="0" collapsed="false">
      <c r="A105" s="50" t="s">
        <v>47</v>
      </c>
      <c r="B105" s="39" t="s">
        <v>125</v>
      </c>
      <c r="C105" s="39" t="s">
        <v>24</v>
      </c>
      <c r="D105" s="39" t="s">
        <v>123</v>
      </c>
      <c r="E105" s="39" t="s">
        <v>48</v>
      </c>
      <c r="F105" s="39"/>
      <c r="G105" s="39"/>
      <c r="H105" s="42" t="n">
        <f aca="false">H106</f>
        <v>50</v>
      </c>
      <c r="I105" s="42" t="n">
        <f aca="false">I106</f>
        <v>51</v>
      </c>
      <c r="J105" s="42" t="n">
        <f aca="false">J106</f>
        <v>52</v>
      </c>
      <c r="K105" s="42" t="n">
        <f aca="false">K106</f>
        <v>53</v>
      </c>
      <c r="L105" s="42" t="n">
        <f aca="false">L106</f>
        <v>54</v>
      </c>
      <c r="M105" s="42" t="n">
        <f aca="false">M106</f>
        <v>50</v>
      </c>
      <c r="N105" s="103" t="n">
        <f aca="false">N106</f>
        <v>50</v>
      </c>
      <c r="O105" s="44"/>
      <c r="P105" s="67"/>
      <c r="Q105" s="45"/>
      <c r="R105" s="45"/>
      <c r="S105" s="47" t="n">
        <v>100</v>
      </c>
      <c r="T105" s="33"/>
      <c r="U105" s="33"/>
      <c r="V105" s="34" t="n">
        <f aca="false">N105-M105</f>
        <v>0</v>
      </c>
      <c r="W105" s="35"/>
      <c r="X105" s="36"/>
    </row>
    <row r="106" s="37" customFormat="true" ht="15.75" hidden="false" customHeight="false" outlineLevel="0" collapsed="false">
      <c r="A106" s="50" t="s">
        <v>29</v>
      </c>
      <c r="B106" s="39" t="s">
        <v>125</v>
      </c>
      <c r="C106" s="39" t="s">
        <v>24</v>
      </c>
      <c r="D106" s="39" t="s">
        <v>123</v>
      </c>
      <c r="E106" s="39" t="s">
        <v>48</v>
      </c>
      <c r="F106" s="39" t="s">
        <v>42</v>
      </c>
      <c r="G106" s="39" t="s">
        <v>42</v>
      </c>
      <c r="H106" s="42" t="n">
        <v>50</v>
      </c>
      <c r="I106" s="42" t="n">
        <v>51</v>
      </c>
      <c r="J106" s="42" t="n">
        <v>52</v>
      </c>
      <c r="K106" s="42" t="n">
        <v>53</v>
      </c>
      <c r="L106" s="42" t="n">
        <v>54</v>
      </c>
      <c r="M106" s="42" t="n">
        <v>50</v>
      </c>
      <c r="N106" s="103" t="n">
        <v>50</v>
      </c>
      <c r="O106" s="44"/>
      <c r="P106" s="67"/>
      <c r="Q106" s="45"/>
      <c r="R106" s="45"/>
      <c r="S106" s="47" t="n">
        <v>100</v>
      </c>
      <c r="T106" s="33"/>
      <c r="U106" s="33"/>
      <c r="V106" s="34" t="n">
        <f aca="false">N106-M106</f>
        <v>0</v>
      </c>
      <c r="W106" s="35"/>
      <c r="X106" s="36"/>
    </row>
    <row r="107" customFormat="false" ht="15.75" hidden="false" customHeight="false" outlineLevel="0" collapsed="false">
      <c r="A107" s="51" t="s">
        <v>137</v>
      </c>
      <c r="B107" s="52" t="s">
        <v>125</v>
      </c>
      <c r="C107" s="52" t="s">
        <v>125</v>
      </c>
      <c r="D107" s="52" t="n">
        <v>0</v>
      </c>
      <c r="E107" s="52" t="n">
        <v>0</v>
      </c>
      <c r="F107" s="52"/>
      <c r="G107" s="52"/>
      <c r="H107" s="42" t="n">
        <f aca="false">H108</f>
        <v>10</v>
      </c>
      <c r="I107" s="42" t="n">
        <f aca="false">I108</f>
        <v>9.2</v>
      </c>
      <c r="J107" s="42" t="n">
        <f aca="false">J108</f>
        <v>10.2</v>
      </c>
      <c r="K107" s="42" t="n">
        <f aca="false">K108</f>
        <v>11.2</v>
      </c>
      <c r="L107" s="42" t="n">
        <f aca="false">L108</f>
        <v>12.2</v>
      </c>
      <c r="M107" s="42" t="n">
        <f aca="false">M108</f>
        <v>10</v>
      </c>
      <c r="N107" s="43" t="n">
        <f aca="false">N108</f>
        <v>0</v>
      </c>
      <c r="O107" s="44"/>
      <c r="P107" s="44"/>
      <c r="Q107" s="45"/>
      <c r="R107" s="46" t="s">
        <v>138</v>
      </c>
      <c r="S107" s="47"/>
      <c r="T107" s="53"/>
      <c r="U107" s="53" t="n">
        <v>100</v>
      </c>
      <c r="V107" s="34" t="n">
        <f aca="false">N107-M107</f>
        <v>-10</v>
      </c>
      <c r="W107" s="54"/>
      <c r="X107" s="55" t="n">
        <v>0</v>
      </c>
    </row>
    <row r="108" customFormat="false" ht="15.75" hidden="false" customHeight="false" outlineLevel="0" collapsed="false">
      <c r="A108" s="56" t="s">
        <v>139</v>
      </c>
      <c r="B108" s="52" t="s">
        <v>125</v>
      </c>
      <c r="C108" s="52" t="s">
        <v>125</v>
      </c>
      <c r="D108" s="52" t="s">
        <v>140</v>
      </c>
      <c r="E108" s="52" t="n">
        <v>0</v>
      </c>
      <c r="F108" s="52"/>
      <c r="G108" s="52"/>
      <c r="H108" s="42" t="n">
        <f aca="false">H109</f>
        <v>10</v>
      </c>
      <c r="I108" s="42" t="n">
        <f aca="false">I109</f>
        <v>9.2</v>
      </c>
      <c r="J108" s="42" t="n">
        <f aca="false">J109</f>
        <v>10.2</v>
      </c>
      <c r="K108" s="42" t="n">
        <f aca="false">K109</f>
        <v>11.2</v>
      </c>
      <c r="L108" s="42" t="n">
        <f aca="false">L109</f>
        <v>12.2</v>
      </c>
      <c r="M108" s="42" t="n">
        <f aca="false">M109</f>
        <v>10</v>
      </c>
      <c r="N108" s="43" t="n">
        <f aca="false">N109</f>
        <v>0</v>
      </c>
      <c r="O108" s="44"/>
      <c r="P108" s="44"/>
      <c r="Q108" s="45"/>
      <c r="R108" s="46" t="s">
        <v>138</v>
      </c>
      <c r="S108" s="47"/>
      <c r="T108" s="53"/>
      <c r="U108" s="53" t="n">
        <v>100</v>
      </c>
      <c r="V108" s="34" t="n">
        <f aca="false">N108-M108</f>
        <v>-10</v>
      </c>
      <c r="W108" s="54"/>
      <c r="X108" s="55" t="n">
        <v>0</v>
      </c>
    </row>
    <row r="109" customFormat="false" ht="15.75" hidden="false" customHeight="false" outlineLevel="0" collapsed="false">
      <c r="A109" s="57" t="s">
        <v>141</v>
      </c>
      <c r="B109" s="52" t="s">
        <v>125</v>
      </c>
      <c r="C109" s="52" t="s">
        <v>125</v>
      </c>
      <c r="D109" s="52" t="s">
        <v>142</v>
      </c>
      <c r="E109" s="52"/>
      <c r="F109" s="52"/>
      <c r="G109" s="52"/>
      <c r="H109" s="42" t="n">
        <f aca="false">H110</f>
        <v>10</v>
      </c>
      <c r="I109" s="42" t="n">
        <f aca="false">I110</f>
        <v>9.2</v>
      </c>
      <c r="J109" s="42" t="n">
        <f aca="false">J110</f>
        <v>10.2</v>
      </c>
      <c r="K109" s="42" t="n">
        <f aca="false">K110</f>
        <v>11.2</v>
      </c>
      <c r="L109" s="42" t="n">
        <f aca="false">L110</f>
        <v>12.2</v>
      </c>
      <c r="M109" s="42" t="n">
        <f aca="false">M110</f>
        <v>10</v>
      </c>
      <c r="N109" s="43" t="n">
        <f aca="false">N110</f>
        <v>0</v>
      </c>
      <c r="O109" s="44"/>
      <c r="P109" s="44"/>
      <c r="Q109" s="45"/>
      <c r="R109" s="46" t="s">
        <v>138</v>
      </c>
      <c r="S109" s="47"/>
      <c r="T109" s="53"/>
      <c r="U109" s="53" t="n">
        <v>100</v>
      </c>
      <c r="V109" s="34" t="n">
        <f aca="false">N109-M109</f>
        <v>-10</v>
      </c>
      <c r="W109" s="54"/>
      <c r="X109" s="55" t="n">
        <v>0</v>
      </c>
    </row>
    <row r="110" s="60" customFormat="true" ht="15.75" hidden="false" customHeight="false" outlineLevel="0" collapsed="false">
      <c r="A110" s="57" t="s">
        <v>28</v>
      </c>
      <c r="B110" s="39" t="s">
        <v>125</v>
      </c>
      <c r="C110" s="39" t="s">
        <v>125</v>
      </c>
      <c r="D110" s="39" t="s">
        <v>142</v>
      </c>
      <c r="E110" s="39" t="s">
        <v>41</v>
      </c>
      <c r="F110" s="39"/>
      <c r="G110" s="39"/>
      <c r="H110" s="42" t="n">
        <f aca="false">H111</f>
        <v>10</v>
      </c>
      <c r="I110" s="42" t="n">
        <f aca="false">I111</f>
        <v>9.2</v>
      </c>
      <c r="J110" s="42" t="n">
        <f aca="false">J111</f>
        <v>10.2</v>
      </c>
      <c r="K110" s="42" t="n">
        <f aca="false">K111</f>
        <v>11.2</v>
      </c>
      <c r="L110" s="42" t="n">
        <f aca="false">L111</f>
        <v>12.2</v>
      </c>
      <c r="M110" s="42" t="n">
        <f aca="false">M111</f>
        <v>10</v>
      </c>
      <c r="N110" s="43" t="n">
        <f aca="false">N111</f>
        <v>0</v>
      </c>
      <c r="O110" s="44"/>
      <c r="P110" s="44"/>
      <c r="Q110" s="45"/>
      <c r="R110" s="46" t="s">
        <v>138</v>
      </c>
      <c r="S110" s="47"/>
      <c r="T110" s="53"/>
      <c r="U110" s="53" t="n">
        <v>100</v>
      </c>
      <c r="V110" s="34" t="n">
        <f aca="false">N110-M110</f>
        <v>-10</v>
      </c>
      <c r="W110" s="58"/>
      <c r="X110" s="59" t="n">
        <v>0</v>
      </c>
    </row>
    <row r="111" customFormat="false" ht="15.75" hidden="false" customHeight="false" outlineLevel="0" collapsed="false">
      <c r="A111" s="50" t="s">
        <v>29</v>
      </c>
      <c r="B111" s="61" t="s">
        <v>125</v>
      </c>
      <c r="C111" s="61" t="s">
        <v>125</v>
      </c>
      <c r="D111" s="61" t="s">
        <v>142</v>
      </c>
      <c r="E111" s="61" t="s">
        <v>41</v>
      </c>
      <c r="F111" s="61" t="s">
        <v>42</v>
      </c>
      <c r="G111" s="61" t="s">
        <v>42</v>
      </c>
      <c r="H111" s="42" t="n">
        <v>10</v>
      </c>
      <c r="I111" s="42" t="n">
        <v>9.2</v>
      </c>
      <c r="J111" s="42" t="n">
        <v>10.2</v>
      </c>
      <c r="K111" s="42" t="n">
        <v>11.2</v>
      </c>
      <c r="L111" s="42" t="n">
        <v>12.2</v>
      </c>
      <c r="M111" s="42" t="n">
        <v>10</v>
      </c>
      <c r="N111" s="43" t="n">
        <v>0</v>
      </c>
      <c r="O111" s="44"/>
      <c r="P111" s="44"/>
      <c r="Q111" s="45"/>
      <c r="R111" s="46" t="s">
        <v>138</v>
      </c>
      <c r="S111" s="47"/>
      <c r="T111" s="53"/>
      <c r="U111" s="53" t="n">
        <v>100</v>
      </c>
      <c r="V111" s="34" t="n">
        <f aca="false">N111-M111</f>
        <v>-10</v>
      </c>
      <c r="W111" s="54"/>
      <c r="X111" s="55" t="n">
        <v>0</v>
      </c>
    </row>
    <row r="112" s="70" customFormat="true" ht="15.75" hidden="false" customHeight="false" outlineLevel="0" collapsed="false">
      <c r="A112" s="64" t="s">
        <v>143</v>
      </c>
      <c r="B112" s="26" t="s">
        <v>144</v>
      </c>
      <c r="C112" s="26"/>
      <c r="D112" s="26"/>
      <c r="E112" s="26"/>
      <c r="F112" s="26"/>
      <c r="G112" s="26"/>
      <c r="H112" s="65" t="n">
        <f aca="false">H113</f>
        <v>1524.1</v>
      </c>
      <c r="I112" s="65" t="n">
        <f aca="false">I113</f>
        <v>1465.9</v>
      </c>
      <c r="J112" s="65" t="n">
        <f aca="false">J113</f>
        <v>1466.9</v>
      </c>
      <c r="K112" s="65" t="n">
        <f aca="false">K113</f>
        <v>1467.9</v>
      </c>
      <c r="L112" s="65" t="n">
        <f aca="false">L113</f>
        <v>1468.9</v>
      </c>
      <c r="M112" s="65" t="n">
        <f aca="false">M113</f>
        <v>1524.1</v>
      </c>
      <c r="N112" s="65" t="n">
        <f aca="false">N113</f>
        <v>1512.1</v>
      </c>
      <c r="O112" s="67"/>
      <c r="P112" s="67"/>
      <c r="Q112" s="45" t="s">
        <v>145</v>
      </c>
      <c r="R112" s="45" t="s">
        <v>146</v>
      </c>
      <c r="S112" s="32" t="n">
        <f aca="false">S113</f>
        <v>99.2126500885769</v>
      </c>
      <c r="T112" s="33" t="n">
        <v>100</v>
      </c>
      <c r="U112" s="33" t="n">
        <v>187</v>
      </c>
      <c r="V112" s="34" t="n">
        <f aca="false">N112-M112</f>
        <v>-12</v>
      </c>
      <c r="W112" s="68" t="n">
        <v>0</v>
      </c>
      <c r="X112" s="69" t="n">
        <v>235</v>
      </c>
    </row>
    <row r="113" customFormat="false" ht="15.75" hidden="false" customHeight="false" outlineLevel="0" collapsed="false">
      <c r="A113" s="51" t="s">
        <v>147</v>
      </c>
      <c r="B113" s="52" t="s">
        <v>144</v>
      </c>
      <c r="C113" s="52" t="s">
        <v>21</v>
      </c>
      <c r="D113" s="52" t="n">
        <v>0</v>
      </c>
      <c r="E113" s="52" t="n">
        <v>0</v>
      </c>
      <c r="F113" s="52"/>
      <c r="G113" s="52"/>
      <c r="H113" s="42" t="n">
        <f aca="false">H114</f>
        <v>1524.1</v>
      </c>
      <c r="I113" s="42" t="n">
        <f aca="false">I114</f>
        <v>1465.9</v>
      </c>
      <c r="J113" s="42" t="n">
        <f aca="false">J114</f>
        <v>1466.9</v>
      </c>
      <c r="K113" s="42" t="n">
        <f aca="false">K114</f>
        <v>1467.9</v>
      </c>
      <c r="L113" s="42" t="n">
        <f aca="false">L114</f>
        <v>1468.9</v>
      </c>
      <c r="M113" s="42" t="n">
        <f aca="false">M114</f>
        <v>1524.1</v>
      </c>
      <c r="N113" s="103" t="n">
        <f aca="false">N114</f>
        <v>1512.1</v>
      </c>
      <c r="O113" s="44"/>
      <c r="P113" s="44"/>
      <c r="Q113" s="45" t="s">
        <v>145</v>
      </c>
      <c r="R113" s="104" t="s">
        <v>146</v>
      </c>
      <c r="S113" s="47" t="n">
        <f aca="false">S114</f>
        <v>99.2126500885769</v>
      </c>
      <c r="T113" s="53" t="n">
        <v>100</v>
      </c>
      <c r="U113" s="53" t="n">
        <v>187</v>
      </c>
      <c r="V113" s="34" t="n">
        <f aca="false">N113-M113</f>
        <v>-12</v>
      </c>
      <c r="W113" s="54" t="n">
        <v>0</v>
      </c>
      <c r="X113" s="55" t="n">
        <v>235</v>
      </c>
    </row>
    <row r="114" s="60" customFormat="true" ht="30.75" hidden="false" customHeight="false" outlineLevel="0" collapsed="false">
      <c r="A114" s="51" t="s">
        <v>148</v>
      </c>
      <c r="B114" s="52" t="s">
        <v>144</v>
      </c>
      <c r="C114" s="52" t="s">
        <v>21</v>
      </c>
      <c r="D114" s="52" t="s">
        <v>149</v>
      </c>
      <c r="E114" s="52"/>
      <c r="F114" s="52"/>
      <c r="G114" s="52"/>
      <c r="H114" s="42" t="n">
        <f aca="false">H115</f>
        <v>1524.1</v>
      </c>
      <c r="I114" s="42" t="n">
        <f aca="false">I115</f>
        <v>1465.9</v>
      </c>
      <c r="J114" s="42" t="n">
        <f aca="false">J115</f>
        <v>1466.9</v>
      </c>
      <c r="K114" s="42" t="n">
        <f aca="false">K115</f>
        <v>1467.9</v>
      </c>
      <c r="L114" s="42" t="n">
        <f aca="false">L115</f>
        <v>1468.9</v>
      </c>
      <c r="M114" s="42" t="n">
        <f aca="false">M115</f>
        <v>1524.1</v>
      </c>
      <c r="N114" s="103" t="n">
        <f aca="false">N115</f>
        <v>1512.1</v>
      </c>
      <c r="O114" s="44"/>
      <c r="P114" s="44"/>
      <c r="Q114" s="45" t="s">
        <v>145</v>
      </c>
      <c r="R114" s="104" t="s">
        <v>146</v>
      </c>
      <c r="S114" s="47" t="n">
        <f aca="false">S115</f>
        <v>99.2126500885769</v>
      </c>
      <c r="T114" s="53" t="n">
        <v>100</v>
      </c>
      <c r="U114" s="53" t="n">
        <v>187</v>
      </c>
      <c r="V114" s="34" t="n">
        <f aca="false">N114-M114</f>
        <v>-12</v>
      </c>
      <c r="W114" s="58" t="n">
        <v>0</v>
      </c>
      <c r="X114" s="59" t="n">
        <v>235</v>
      </c>
    </row>
    <row r="115" s="60" customFormat="true" ht="15.75" hidden="false" customHeight="false" outlineLevel="0" collapsed="false">
      <c r="A115" s="57" t="s">
        <v>132</v>
      </c>
      <c r="B115" s="52" t="s">
        <v>144</v>
      </c>
      <c r="C115" s="52" t="s">
        <v>21</v>
      </c>
      <c r="D115" s="52" t="s">
        <v>150</v>
      </c>
      <c r="E115" s="52"/>
      <c r="F115" s="52"/>
      <c r="G115" s="52"/>
      <c r="H115" s="42" t="n">
        <f aca="false">H116</f>
        <v>1524.1</v>
      </c>
      <c r="I115" s="42" t="n">
        <f aca="false">I116</f>
        <v>1465.9</v>
      </c>
      <c r="J115" s="42" t="n">
        <f aca="false">J116</f>
        <v>1466.9</v>
      </c>
      <c r="K115" s="42" t="n">
        <f aca="false">K116</f>
        <v>1467.9</v>
      </c>
      <c r="L115" s="42" t="n">
        <f aca="false">L116</f>
        <v>1468.9</v>
      </c>
      <c r="M115" s="42" t="n">
        <f aca="false">M116</f>
        <v>1524.1</v>
      </c>
      <c r="N115" s="103" t="n">
        <f aca="false">N116</f>
        <v>1512.1</v>
      </c>
      <c r="O115" s="44"/>
      <c r="P115" s="44"/>
      <c r="Q115" s="45" t="s">
        <v>145</v>
      </c>
      <c r="R115" s="104" t="s">
        <v>146</v>
      </c>
      <c r="S115" s="47" t="n">
        <f aca="false">S116</f>
        <v>99.2126500885769</v>
      </c>
      <c r="T115" s="53" t="n">
        <v>100</v>
      </c>
      <c r="U115" s="53" t="n">
        <v>187</v>
      </c>
      <c r="V115" s="34" t="n">
        <f aca="false">N115-M115</f>
        <v>-12</v>
      </c>
      <c r="W115" s="58" t="n">
        <v>0</v>
      </c>
      <c r="X115" s="59" t="n">
        <v>235</v>
      </c>
    </row>
    <row r="116" s="60" customFormat="true" ht="15.75" hidden="false" customHeight="false" outlineLevel="0" collapsed="false">
      <c r="A116" s="57" t="s">
        <v>134</v>
      </c>
      <c r="B116" s="39" t="s">
        <v>144</v>
      </c>
      <c r="C116" s="39" t="s">
        <v>21</v>
      </c>
      <c r="D116" s="39" t="s">
        <v>150</v>
      </c>
      <c r="E116" s="39" t="s">
        <v>135</v>
      </c>
      <c r="F116" s="39"/>
      <c r="G116" s="39"/>
      <c r="H116" s="42" t="n">
        <f aca="false">H117</f>
        <v>1524.1</v>
      </c>
      <c r="I116" s="42" t="n">
        <f aca="false">I117</f>
        <v>1465.9</v>
      </c>
      <c r="J116" s="42" t="n">
        <f aca="false">J117</f>
        <v>1466.9</v>
      </c>
      <c r="K116" s="42" t="n">
        <f aca="false">K117</f>
        <v>1467.9</v>
      </c>
      <c r="L116" s="42" t="n">
        <f aca="false">L117</f>
        <v>1468.9</v>
      </c>
      <c r="M116" s="42" t="n">
        <f aca="false">M117</f>
        <v>1524.1</v>
      </c>
      <c r="N116" s="103" t="n">
        <f aca="false">N117</f>
        <v>1512.1</v>
      </c>
      <c r="O116" s="44"/>
      <c r="P116" s="44"/>
      <c r="Q116" s="45" t="s">
        <v>145</v>
      </c>
      <c r="R116" s="104" t="s">
        <v>146</v>
      </c>
      <c r="S116" s="47" t="n">
        <f aca="false">S117</f>
        <v>99.2126500885769</v>
      </c>
      <c r="T116" s="53" t="n">
        <v>100</v>
      </c>
      <c r="U116" s="53" t="n">
        <v>187</v>
      </c>
      <c r="V116" s="34" t="n">
        <f aca="false">N116-M116</f>
        <v>-12</v>
      </c>
      <c r="W116" s="58" t="n">
        <v>0</v>
      </c>
      <c r="X116" s="59" t="n">
        <v>235</v>
      </c>
    </row>
    <row r="117" customFormat="false" ht="15.75" hidden="false" customHeight="false" outlineLevel="0" collapsed="false">
      <c r="A117" s="50" t="s">
        <v>29</v>
      </c>
      <c r="B117" s="61" t="s">
        <v>144</v>
      </c>
      <c r="C117" s="61" t="s">
        <v>21</v>
      </c>
      <c r="D117" s="61" t="s">
        <v>150</v>
      </c>
      <c r="E117" s="61" t="s">
        <v>135</v>
      </c>
      <c r="F117" s="61" t="s">
        <v>42</v>
      </c>
      <c r="G117" s="61" t="s">
        <v>42</v>
      </c>
      <c r="H117" s="42" t="n">
        <v>1524.1</v>
      </c>
      <c r="I117" s="42" t="n">
        <v>1465.9</v>
      </c>
      <c r="J117" s="42" t="n">
        <v>1466.9</v>
      </c>
      <c r="K117" s="42" t="n">
        <v>1467.9</v>
      </c>
      <c r="L117" s="42" t="n">
        <v>1468.9</v>
      </c>
      <c r="M117" s="42" t="n">
        <v>1524.1</v>
      </c>
      <c r="N117" s="103" t="n">
        <v>1512.1</v>
      </c>
      <c r="O117" s="44"/>
      <c r="P117" s="44"/>
      <c r="Q117" s="45" t="s">
        <v>145</v>
      </c>
      <c r="R117" s="104" t="s">
        <v>146</v>
      </c>
      <c r="S117" s="47" t="n">
        <f aca="false">N117/M117*100</f>
        <v>99.2126500885769</v>
      </c>
      <c r="T117" s="53" t="n">
        <v>100</v>
      </c>
      <c r="U117" s="53" t="n">
        <v>187</v>
      </c>
      <c r="V117" s="34" t="n">
        <f aca="false">N117-M117</f>
        <v>-12</v>
      </c>
      <c r="W117" s="54" t="n">
        <v>0</v>
      </c>
      <c r="X117" s="55" t="n">
        <v>235</v>
      </c>
    </row>
    <row r="118" s="37" customFormat="true" ht="15.75" hidden="false" customHeight="false" outlineLevel="0" collapsed="false">
      <c r="A118" s="25" t="s">
        <v>151</v>
      </c>
      <c r="B118" s="26" t="s">
        <v>79</v>
      </c>
      <c r="C118" s="26"/>
      <c r="D118" s="26" t="n">
        <v>0</v>
      </c>
      <c r="E118" s="26" t="n">
        <v>0</v>
      </c>
      <c r="F118" s="26"/>
      <c r="G118" s="26"/>
      <c r="H118" s="65" t="n">
        <f aca="false">H119+H123</f>
        <v>139.4</v>
      </c>
      <c r="I118" s="65" t="n">
        <f aca="false">I123</f>
        <v>123.6</v>
      </c>
      <c r="J118" s="65" t="n">
        <f aca="false">J123</f>
        <v>124.6</v>
      </c>
      <c r="K118" s="65" t="n">
        <f aca="false">K123</f>
        <v>125.6</v>
      </c>
      <c r="L118" s="65" t="n">
        <f aca="false">L123</f>
        <v>126.6</v>
      </c>
      <c r="M118" s="65" t="n">
        <f aca="false">M119+M123</f>
        <v>139.4</v>
      </c>
      <c r="N118" s="65" t="n">
        <f aca="false">N119+N123</f>
        <v>138.9</v>
      </c>
      <c r="O118" s="67"/>
      <c r="P118" s="67"/>
      <c r="Q118" s="45"/>
      <c r="R118" s="45" t="s">
        <v>152</v>
      </c>
      <c r="S118" s="32" t="n">
        <v>100</v>
      </c>
      <c r="T118" s="33"/>
      <c r="U118" s="33" t="n">
        <v>100</v>
      </c>
      <c r="V118" s="34" t="n">
        <f aca="false">N118-M118</f>
        <v>-0.5</v>
      </c>
      <c r="W118" s="35"/>
      <c r="X118" s="36" t="n">
        <v>0</v>
      </c>
    </row>
    <row r="119" s="37" customFormat="true" ht="15.75" hidden="false" customHeight="false" outlineLevel="0" collapsed="false">
      <c r="A119" s="102" t="s">
        <v>153</v>
      </c>
      <c r="B119" s="52" t="s">
        <v>79</v>
      </c>
      <c r="C119" s="52" t="s">
        <v>24</v>
      </c>
      <c r="D119" s="52"/>
      <c r="E119" s="26"/>
      <c r="F119" s="26"/>
      <c r="G119" s="26"/>
      <c r="H119" s="105" t="n">
        <f aca="false">H120</f>
        <v>50</v>
      </c>
      <c r="I119" s="105"/>
      <c r="J119" s="105"/>
      <c r="K119" s="105"/>
      <c r="L119" s="105"/>
      <c r="M119" s="105" t="n">
        <f aca="false">M120</f>
        <v>50</v>
      </c>
      <c r="N119" s="105" t="n">
        <f aca="false">N120</f>
        <v>50</v>
      </c>
      <c r="O119" s="106"/>
      <c r="P119" s="106"/>
      <c r="Q119" s="104"/>
      <c r="R119" s="104"/>
      <c r="S119" s="47" t="n">
        <f aca="false">S120</f>
        <v>100</v>
      </c>
      <c r="T119" s="33"/>
      <c r="U119" s="33"/>
      <c r="V119" s="34"/>
      <c r="W119" s="35"/>
      <c r="X119" s="36"/>
    </row>
    <row r="120" s="37" customFormat="true" ht="30.75" hidden="false" customHeight="false" outlineLevel="0" collapsed="false">
      <c r="A120" s="102" t="s">
        <v>122</v>
      </c>
      <c r="B120" s="52" t="s">
        <v>79</v>
      </c>
      <c r="C120" s="52" t="s">
        <v>24</v>
      </c>
      <c r="D120" s="52" t="s">
        <v>123</v>
      </c>
      <c r="E120" s="26"/>
      <c r="F120" s="26"/>
      <c r="G120" s="26"/>
      <c r="H120" s="105" t="n">
        <f aca="false">H121</f>
        <v>50</v>
      </c>
      <c r="I120" s="105"/>
      <c r="J120" s="105"/>
      <c r="K120" s="105"/>
      <c r="L120" s="105"/>
      <c r="M120" s="105" t="n">
        <f aca="false">M121</f>
        <v>50</v>
      </c>
      <c r="N120" s="105" t="n">
        <f aca="false">N121</f>
        <v>50</v>
      </c>
      <c r="O120" s="106"/>
      <c r="P120" s="106"/>
      <c r="Q120" s="104"/>
      <c r="R120" s="104"/>
      <c r="S120" s="47" t="n">
        <f aca="false">S121</f>
        <v>100</v>
      </c>
      <c r="T120" s="33"/>
      <c r="U120" s="33"/>
      <c r="V120" s="34"/>
      <c r="W120" s="35"/>
      <c r="X120" s="36"/>
    </row>
    <row r="121" s="37" customFormat="true" ht="15.75" hidden="false" customHeight="false" outlineLevel="0" collapsed="false">
      <c r="A121" s="57" t="s">
        <v>28</v>
      </c>
      <c r="B121" s="52" t="s">
        <v>79</v>
      </c>
      <c r="C121" s="52" t="s">
        <v>24</v>
      </c>
      <c r="D121" s="52" t="s">
        <v>123</v>
      </c>
      <c r="E121" s="52" t="s">
        <v>48</v>
      </c>
      <c r="F121" s="26"/>
      <c r="G121" s="26"/>
      <c r="H121" s="105" t="n">
        <f aca="false">H122</f>
        <v>50</v>
      </c>
      <c r="I121" s="105"/>
      <c r="J121" s="105"/>
      <c r="K121" s="105"/>
      <c r="L121" s="105"/>
      <c r="M121" s="105" t="n">
        <f aca="false">M122</f>
        <v>50</v>
      </c>
      <c r="N121" s="105" t="n">
        <f aca="false">N122</f>
        <v>50</v>
      </c>
      <c r="O121" s="106"/>
      <c r="P121" s="106"/>
      <c r="Q121" s="104"/>
      <c r="R121" s="104"/>
      <c r="S121" s="47" t="n">
        <f aca="false">S122</f>
        <v>100</v>
      </c>
      <c r="T121" s="33"/>
      <c r="U121" s="33"/>
      <c r="V121" s="34"/>
      <c r="W121" s="35"/>
      <c r="X121" s="36"/>
    </row>
    <row r="122" s="37" customFormat="true" ht="15.75" hidden="false" customHeight="false" outlineLevel="0" collapsed="false">
      <c r="A122" s="50" t="s">
        <v>29</v>
      </c>
      <c r="B122" s="52" t="s">
        <v>79</v>
      </c>
      <c r="C122" s="52" t="s">
        <v>24</v>
      </c>
      <c r="D122" s="52" t="s">
        <v>123</v>
      </c>
      <c r="E122" s="52" t="s">
        <v>48</v>
      </c>
      <c r="F122" s="52" t="s">
        <v>42</v>
      </c>
      <c r="G122" s="52" t="s">
        <v>42</v>
      </c>
      <c r="H122" s="105" t="n">
        <v>50</v>
      </c>
      <c r="I122" s="105"/>
      <c r="J122" s="105"/>
      <c r="K122" s="105"/>
      <c r="L122" s="105"/>
      <c r="M122" s="105" t="n">
        <v>50</v>
      </c>
      <c r="N122" s="105" t="n">
        <v>50</v>
      </c>
      <c r="O122" s="106"/>
      <c r="P122" s="106"/>
      <c r="Q122" s="104"/>
      <c r="R122" s="104"/>
      <c r="S122" s="47" t="n">
        <v>100</v>
      </c>
      <c r="T122" s="33"/>
      <c r="U122" s="33"/>
      <c r="V122" s="34"/>
      <c r="W122" s="35"/>
      <c r="X122" s="36"/>
    </row>
    <row r="123" customFormat="false" ht="15.75" hidden="false" customHeight="false" outlineLevel="0" collapsed="false">
      <c r="A123" s="51" t="s">
        <v>154</v>
      </c>
      <c r="B123" s="52" t="s">
        <v>79</v>
      </c>
      <c r="C123" s="52" t="s">
        <v>144</v>
      </c>
      <c r="D123" s="52" t="n">
        <v>0</v>
      </c>
      <c r="E123" s="52" t="n">
        <v>0</v>
      </c>
      <c r="F123" s="52"/>
      <c r="G123" s="52"/>
      <c r="H123" s="42" t="n">
        <f aca="false">H124</f>
        <v>89.4</v>
      </c>
      <c r="I123" s="42" t="n">
        <f aca="false">I124</f>
        <v>123.6</v>
      </c>
      <c r="J123" s="42" t="n">
        <f aca="false">J124</f>
        <v>124.6</v>
      </c>
      <c r="K123" s="42" t="n">
        <f aca="false">K124</f>
        <v>125.6</v>
      </c>
      <c r="L123" s="42" t="n">
        <f aca="false">L124</f>
        <v>126.6</v>
      </c>
      <c r="M123" s="42" t="n">
        <f aca="false">M124</f>
        <v>89.4</v>
      </c>
      <c r="N123" s="43" t="n">
        <f aca="false">N124</f>
        <v>88.9</v>
      </c>
      <c r="O123" s="44"/>
      <c r="P123" s="44"/>
      <c r="Q123" s="45"/>
      <c r="R123" s="46" t="s">
        <v>152</v>
      </c>
      <c r="S123" s="47" t="n">
        <f aca="false">S124</f>
        <v>99.4407158836689</v>
      </c>
      <c r="T123" s="53"/>
      <c r="U123" s="53" t="n">
        <v>100</v>
      </c>
      <c r="V123" s="34" t="n">
        <f aca="false">N123-M123</f>
        <v>-0.5</v>
      </c>
      <c r="W123" s="54"/>
      <c r="X123" s="55" t="n">
        <v>0</v>
      </c>
    </row>
    <row r="124" customFormat="false" ht="22.5" hidden="false" customHeight="true" outlineLevel="0" collapsed="false">
      <c r="A124" s="56" t="s">
        <v>155</v>
      </c>
      <c r="B124" s="52" t="s">
        <v>79</v>
      </c>
      <c r="C124" s="52" t="s">
        <v>144</v>
      </c>
      <c r="D124" s="52" t="s">
        <v>156</v>
      </c>
      <c r="E124" s="40" t="n">
        <v>0</v>
      </c>
      <c r="F124" s="40"/>
      <c r="G124" s="40"/>
      <c r="H124" s="42" t="n">
        <f aca="false">H125</f>
        <v>89.4</v>
      </c>
      <c r="I124" s="42" t="n">
        <f aca="false">I125</f>
        <v>123.6</v>
      </c>
      <c r="J124" s="42" t="n">
        <f aca="false">J125</f>
        <v>124.6</v>
      </c>
      <c r="K124" s="42" t="n">
        <f aca="false">K125</f>
        <v>125.6</v>
      </c>
      <c r="L124" s="42" t="n">
        <f aca="false">L125</f>
        <v>126.6</v>
      </c>
      <c r="M124" s="42" t="n">
        <f aca="false">M125</f>
        <v>89.4</v>
      </c>
      <c r="N124" s="43" t="n">
        <f aca="false">N125</f>
        <v>88.9</v>
      </c>
      <c r="O124" s="44"/>
      <c r="P124" s="44"/>
      <c r="Q124" s="45"/>
      <c r="R124" s="46" t="s">
        <v>152</v>
      </c>
      <c r="S124" s="47" t="n">
        <f aca="false">S125</f>
        <v>99.4407158836689</v>
      </c>
      <c r="T124" s="53"/>
      <c r="U124" s="53" t="n">
        <v>100</v>
      </c>
      <c r="V124" s="34" t="n">
        <f aca="false">N124-M124</f>
        <v>-0.5</v>
      </c>
      <c r="W124" s="54"/>
      <c r="X124" s="55" t="n">
        <v>0</v>
      </c>
    </row>
    <row r="125" customFormat="false" ht="30.75" hidden="false" customHeight="false" outlineLevel="0" collapsed="false">
      <c r="A125" s="56" t="s">
        <v>157</v>
      </c>
      <c r="B125" s="52" t="s">
        <v>79</v>
      </c>
      <c r="C125" s="52" t="s">
        <v>144</v>
      </c>
      <c r="D125" s="52" t="s">
        <v>158</v>
      </c>
      <c r="E125" s="40"/>
      <c r="F125" s="40"/>
      <c r="G125" s="40"/>
      <c r="H125" s="42" t="n">
        <f aca="false">H126</f>
        <v>89.4</v>
      </c>
      <c r="I125" s="42" t="n">
        <f aca="false">I126</f>
        <v>123.6</v>
      </c>
      <c r="J125" s="42" t="n">
        <f aca="false">J126</f>
        <v>124.6</v>
      </c>
      <c r="K125" s="42" t="n">
        <f aca="false">K126</f>
        <v>125.6</v>
      </c>
      <c r="L125" s="42" t="n">
        <f aca="false">L126</f>
        <v>126.6</v>
      </c>
      <c r="M125" s="42" t="n">
        <f aca="false">M126</f>
        <v>89.4</v>
      </c>
      <c r="N125" s="43" t="n">
        <f aca="false">N126</f>
        <v>88.9</v>
      </c>
      <c r="O125" s="44"/>
      <c r="P125" s="44"/>
      <c r="Q125" s="45"/>
      <c r="R125" s="46" t="s">
        <v>152</v>
      </c>
      <c r="S125" s="47" t="n">
        <f aca="false">S126</f>
        <v>99.4407158836689</v>
      </c>
      <c r="T125" s="53"/>
      <c r="U125" s="53" t="n">
        <v>100</v>
      </c>
      <c r="V125" s="34" t="n">
        <f aca="false">N125-M125</f>
        <v>-0.5</v>
      </c>
      <c r="W125" s="54"/>
      <c r="X125" s="55" t="n">
        <v>0</v>
      </c>
    </row>
    <row r="126" s="60" customFormat="true" ht="15.75" hidden="false" customHeight="false" outlineLevel="0" collapsed="false">
      <c r="A126" s="57" t="s">
        <v>28</v>
      </c>
      <c r="B126" s="39" t="s">
        <v>79</v>
      </c>
      <c r="C126" s="39" t="s">
        <v>144</v>
      </c>
      <c r="D126" s="39" t="s">
        <v>158</v>
      </c>
      <c r="E126" s="39" t="s">
        <v>41</v>
      </c>
      <c r="F126" s="39"/>
      <c r="G126" s="39"/>
      <c r="H126" s="42" t="n">
        <f aca="false">H127</f>
        <v>89.4</v>
      </c>
      <c r="I126" s="42" t="n">
        <f aca="false">I127</f>
        <v>123.6</v>
      </c>
      <c r="J126" s="42" t="n">
        <f aca="false">J127</f>
        <v>124.6</v>
      </c>
      <c r="K126" s="42" t="n">
        <f aca="false">K127</f>
        <v>125.6</v>
      </c>
      <c r="L126" s="42" t="n">
        <f aca="false">L127</f>
        <v>126.6</v>
      </c>
      <c r="M126" s="42" t="n">
        <f aca="false">M127</f>
        <v>89.4</v>
      </c>
      <c r="N126" s="43" t="n">
        <f aca="false">N127</f>
        <v>88.9</v>
      </c>
      <c r="O126" s="44"/>
      <c r="P126" s="44"/>
      <c r="Q126" s="45"/>
      <c r="R126" s="46" t="s">
        <v>152</v>
      </c>
      <c r="S126" s="47" t="n">
        <f aca="false">S127</f>
        <v>99.4407158836689</v>
      </c>
      <c r="T126" s="53"/>
      <c r="U126" s="53" t="n">
        <v>100</v>
      </c>
      <c r="V126" s="34" t="n">
        <f aca="false">N126-M126</f>
        <v>-0.5</v>
      </c>
      <c r="W126" s="58"/>
      <c r="X126" s="59" t="n">
        <v>0</v>
      </c>
    </row>
    <row r="127" customFormat="false" ht="15.75" hidden="false" customHeight="false" outlineLevel="0" collapsed="false">
      <c r="A127" s="50" t="s">
        <v>29</v>
      </c>
      <c r="B127" s="61" t="s">
        <v>79</v>
      </c>
      <c r="C127" s="61" t="s">
        <v>144</v>
      </c>
      <c r="D127" s="61" t="s">
        <v>158</v>
      </c>
      <c r="E127" s="61" t="s">
        <v>41</v>
      </c>
      <c r="F127" s="61" t="s">
        <v>42</v>
      </c>
      <c r="G127" s="61" t="s">
        <v>42</v>
      </c>
      <c r="H127" s="42" t="n">
        <v>89.4</v>
      </c>
      <c r="I127" s="42" t="n">
        <v>123.6</v>
      </c>
      <c r="J127" s="42" t="n">
        <v>124.6</v>
      </c>
      <c r="K127" s="42" t="n">
        <v>125.6</v>
      </c>
      <c r="L127" s="42" t="n">
        <v>126.6</v>
      </c>
      <c r="M127" s="42" t="n">
        <v>89.4</v>
      </c>
      <c r="N127" s="43" t="n">
        <v>88.9</v>
      </c>
      <c r="O127" s="44"/>
      <c r="P127" s="44"/>
      <c r="Q127" s="45"/>
      <c r="R127" s="46" t="s">
        <v>152</v>
      </c>
      <c r="S127" s="47" t="n">
        <f aca="false">N127/M127*100</f>
        <v>99.4407158836689</v>
      </c>
      <c r="T127" s="53"/>
      <c r="U127" s="53" t="n">
        <v>100</v>
      </c>
      <c r="V127" s="34" t="n">
        <f aca="false">N127-M127</f>
        <v>-0.5</v>
      </c>
      <c r="W127" s="54"/>
      <c r="X127" s="55" t="n">
        <v>0</v>
      </c>
    </row>
    <row r="128" s="37" customFormat="true" ht="15.75" hidden="false" customHeight="false" outlineLevel="0" collapsed="false">
      <c r="A128" s="25" t="s">
        <v>159</v>
      </c>
      <c r="B128" s="26" t="s">
        <v>160</v>
      </c>
      <c r="C128" s="26"/>
      <c r="D128" s="26" t="n">
        <v>0</v>
      </c>
      <c r="E128" s="26" t="n">
        <v>0</v>
      </c>
      <c r="F128" s="26"/>
      <c r="G128" s="26"/>
      <c r="H128" s="65" t="n">
        <f aca="false">H134</f>
        <v>31.1</v>
      </c>
      <c r="I128" s="65" t="n">
        <f aca="false">I134</f>
        <v>35.4</v>
      </c>
      <c r="J128" s="65" t="n">
        <f aca="false">J134</f>
        <v>36.4</v>
      </c>
      <c r="K128" s="65" t="n">
        <f aca="false">K134</f>
        <v>37.4</v>
      </c>
      <c r="L128" s="65" t="n">
        <f aca="false">L134</f>
        <v>38.4</v>
      </c>
      <c r="M128" s="65" t="n">
        <f aca="false">M134</f>
        <v>31.1</v>
      </c>
      <c r="N128" s="65" t="n">
        <f aca="false">N134</f>
        <v>22.2</v>
      </c>
      <c r="O128" s="67"/>
      <c r="P128" s="67"/>
      <c r="Q128" s="45"/>
      <c r="R128" s="45" t="s">
        <v>161</v>
      </c>
      <c r="S128" s="32" t="n">
        <v>100</v>
      </c>
      <c r="T128" s="33"/>
      <c r="U128" s="33" t="n">
        <v>93.2</v>
      </c>
      <c r="V128" s="34" t="n">
        <f aca="false">N128-M128</f>
        <v>-8.9</v>
      </c>
      <c r="W128" s="35"/>
      <c r="X128" s="36" t="n">
        <v>1</v>
      </c>
    </row>
    <row r="129" customFormat="false" ht="15.75" hidden="true" customHeight="false" outlineLevel="0" collapsed="false">
      <c r="A129" s="38" t="s">
        <v>162</v>
      </c>
      <c r="B129" s="39" t="s">
        <v>160</v>
      </c>
      <c r="C129" s="39" t="s">
        <v>24</v>
      </c>
      <c r="D129" s="39"/>
      <c r="E129" s="39"/>
      <c r="F129" s="39"/>
      <c r="G129" s="39"/>
      <c r="H129" s="42" t="s">
        <v>163</v>
      </c>
      <c r="I129" s="42" t="s">
        <v>163</v>
      </c>
      <c r="J129" s="42" t="s">
        <v>163</v>
      </c>
      <c r="K129" s="42" t="s">
        <v>163</v>
      </c>
      <c r="L129" s="42" t="s">
        <v>163</v>
      </c>
      <c r="M129" s="42" t="s">
        <v>163</v>
      </c>
      <c r="N129" s="62" t="s">
        <v>62</v>
      </c>
      <c r="O129" s="44"/>
      <c r="P129" s="44"/>
      <c r="Q129" s="45"/>
      <c r="R129" s="46" t="s">
        <v>62</v>
      </c>
      <c r="S129" s="47" t="n">
        <v>100</v>
      </c>
      <c r="T129" s="53"/>
      <c r="U129" s="53" t="n">
        <v>0</v>
      </c>
      <c r="V129" s="34" t="n">
        <f aca="false">N129-M129</f>
        <v>-260</v>
      </c>
      <c r="W129" s="54"/>
      <c r="X129" s="55" t="n">
        <v>260</v>
      </c>
    </row>
    <row r="130" customFormat="false" ht="15.75" hidden="true" customHeight="false" outlineLevel="0" collapsed="false">
      <c r="A130" s="38" t="s">
        <v>164</v>
      </c>
      <c r="B130" s="39" t="s">
        <v>160</v>
      </c>
      <c r="C130" s="39" t="s">
        <v>24</v>
      </c>
      <c r="D130" s="39" t="s">
        <v>165</v>
      </c>
      <c r="E130" s="39"/>
      <c r="F130" s="39"/>
      <c r="G130" s="39"/>
      <c r="H130" s="42" t="s">
        <v>163</v>
      </c>
      <c r="I130" s="42" t="s">
        <v>163</v>
      </c>
      <c r="J130" s="42" t="s">
        <v>163</v>
      </c>
      <c r="K130" s="42" t="s">
        <v>163</v>
      </c>
      <c r="L130" s="42" t="s">
        <v>163</v>
      </c>
      <c r="M130" s="42" t="s">
        <v>163</v>
      </c>
      <c r="N130" s="62" t="s">
        <v>62</v>
      </c>
      <c r="O130" s="44"/>
      <c r="P130" s="44"/>
      <c r="Q130" s="45"/>
      <c r="R130" s="46" t="s">
        <v>62</v>
      </c>
      <c r="S130" s="47" t="n">
        <v>100</v>
      </c>
      <c r="T130" s="53"/>
      <c r="U130" s="53" t="n">
        <v>0</v>
      </c>
      <c r="V130" s="34" t="n">
        <f aca="false">N130-M130</f>
        <v>-260</v>
      </c>
      <c r="W130" s="54"/>
      <c r="X130" s="55" t="n">
        <v>260</v>
      </c>
    </row>
    <row r="131" customFormat="false" ht="15.75" hidden="true" customHeight="false" outlineLevel="0" collapsed="false">
      <c r="A131" s="38" t="s">
        <v>132</v>
      </c>
      <c r="B131" s="39" t="s">
        <v>160</v>
      </c>
      <c r="C131" s="39" t="s">
        <v>24</v>
      </c>
      <c r="D131" s="39" t="s">
        <v>166</v>
      </c>
      <c r="E131" s="39"/>
      <c r="F131" s="39"/>
      <c r="G131" s="39"/>
      <c r="H131" s="42" t="s">
        <v>163</v>
      </c>
      <c r="I131" s="42" t="s">
        <v>163</v>
      </c>
      <c r="J131" s="42" t="s">
        <v>163</v>
      </c>
      <c r="K131" s="42" t="s">
        <v>163</v>
      </c>
      <c r="L131" s="42" t="s">
        <v>163</v>
      </c>
      <c r="M131" s="42" t="s">
        <v>163</v>
      </c>
      <c r="N131" s="62" t="s">
        <v>62</v>
      </c>
      <c r="O131" s="44"/>
      <c r="P131" s="44"/>
      <c r="Q131" s="45"/>
      <c r="R131" s="46" t="s">
        <v>62</v>
      </c>
      <c r="S131" s="47" t="n">
        <v>100</v>
      </c>
      <c r="T131" s="53"/>
      <c r="U131" s="53" t="n">
        <v>0</v>
      </c>
      <c r="V131" s="34" t="n">
        <f aca="false">N131-M131</f>
        <v>-260</v>
      </c>
      <c r="W131" s="54"/>
      <c r="X131" s="55" t="n">
        <v>260</v>
      </c>
    </row>
    <row r="132" customFormat="false" ht="15.75" hidden="true" customHeight="false" outlineLevel="0" collapsed="false">
      <c r="A132" s="50" t="s">
        <v>134</v>
      </c>
      <c r="B132" s="39" t="s">
        <v>160</v>
      </c>
      <c r="C132" s="39" t="s">
        <v>24</v>
      </c>
      <c r="D132" s="39" t="s">
        <v>166</v>
      </c>
      <c r="E132" s="39" t="s">
        <v>135</v>
      </c>
      <c r="F132" s="39"/>
      <c r="G132" s="39"/>
      <c r="H132" s="42" t="s">
        <v>163</v>
      </c>
      <c r="I132" s="42" t="s">
        <v>163</v>
      </c>
      <c r="J132" s="42" t="s">
        <v>163</v>
      </c>
      <c r="K132" s="42" t="s">
        <v>163</v>
      </c>
      <c r="L132" s="42" t="s">
        <v>163</v>
      </c>
      <c r="M132" s="42" t="s">
        <v>163</v>
      </c>
      <c r="N132" s="62" t="s">
        <v>62</v>
      </c>
      <c r="O132" s="44"/>
      <c r="P132" s="44"/>
      <c r="Q132" s="45"/>
      <c r="R132" s="46" t="s">
        <v>62</v>
      </c>
      <c r="S132" s="47" t="n">
        <v>100</v>
      </c>
      <c r="T132" s="53"/>
      <c r="U132" s="53" t="n">
        <v>0</v>
      </c>
      <c r="V132" s="34" t="n">
        <f aca="false">N132-M132</f>
        <v>-260</v>
      </c>
      <c r="W132" s="54"/>
      <c r="X132" s="55" t="n">
        <v>260</v>
      </c>
    </row>
    <row r="133" customFormat="false" ht="15.75" hidden="true" customHeight="false" outlineLevel="0" collapsed="false">
      <c r="A133" s="50" t="s">
        <v>136</v>
      </c>
      <c r="B133" s="39" t="s">
        <v>160</v>
      </c>
      <c r="C133" s="39" t="s">
        <v>24</v>
      </c>
      <c r="D133" s="39" t="s">
        <v>166</v>
      </c>
      <c r="E133" s="39" t="s">
        <v>135</v>
      </c>
      <c r="F133" s="39"/>
      <c r="G133" s="39"/>
      <c r="H133" s="42" t="s">
        <v>163</v>
      </c>
      <c r="I133" s="42" t="s">
        <v>163</v>
      </c>
      <c r="J133" s="42" t="s">
        <v>163</v>
      </c>
      <c r="K133" s="42" t="s">
        <v>163</v>
      </c>
      <c r="L133" s="42" t="s">
        <v>163</v>
      </c>
      <c r="M133" s="42" t="s">
        <v>163</v>
      </c>
      <c r="N133" s="62" t="s">
        <v>62</v>
      </c>
      <c r="O133" s="44"/>
      <c r="P133" s="44"/>
      <c r="Q133" s="45"/>
      <c r="R133" s="46" t="s">
        <v>62</v>
      </c>
      <c r="S133" s="47" t="n">
        <v>100</v>
      </c>
      <c r="T133" s="53"/>
      <c r="U133" s="53" t="n">
        <v>0</v>
      </c>
      <c r="V133" s="34" t="n">
        <f aca="false">N133-M133</f>
        <v>-260</v>
      </c>
      <c r="W133" s="54"/>
      <c r="X133" s="55" t="n">
        <v>260</v>
      </c>
    </row>
    <row r="134" s="108" customFormat="true" ht="15.75" hidden="false" customHeight="false" outlineLevel="0" collapsed="false">
      <c r="A134" s="107" t="s">
        <v>167</v>
      </c>
      <c r="B134" s="52" t="s">
        <v>160</v>
      </c>
      <c r="C134" s="52" t="s">
        <v>68</v>
      </c>
      <c r="D134" s="52"/>
      <c r="E134" s="52"/>
      <c r="F134" s="52"/>
      <c r="G134" s="52"/>
      <c r="H134" s="42" t="n">
        <f aca="false">H135</f>
        <v>31.1</v>
      </c>
      <c r="I134" s="42" t="n">
        <f aca="false">I135</f>
        <v>35.4</v>
      </c>
      <c r="J134" s="42" t="n">
        <f aca="false">J135</f>
        <v>36.4</v>
      </c>
      <c r="K134" s="42" t="n">
        <f aca="false">K135</f>
        <v>37.4</v>
      </c>
      <c r="L134" s="42" t="n">
        <f aca="false">L135</f>
        <v>38.4</v>
      </c>
      <c r="M134" s="42" t="n">
        <f aca="false">M135</f>
        <v>31.1</v>
      </c>
      <c r="N134" s="43" t="n">
        <f aca="false">N135</f>
        <v>22.2</v>
      </c>
      <c r="O134" s="44"/>
      <c r="P134" s="44"/>
      <c r="Q134" s="45"/>
      <c r="R134" s="46" t="s">
        <v>161</v>
      </c>
      <c r="S134" s="47" t="n">
        <f aca="false">S135</f>
        <v>71.3826366559486</v>
      </c>
      <c r="T134" s="53"/>
      <c r="U134" s="53" t="n">
        <v>93.2</v>
      </c>
      <c r="V134" s="34" t="n">
        <f aca="false">N134-M134</f>
        <v>-8.9</v>
      </c>
      <c r="W134" s="74"/>
      <c r="X134" s="75" t="n">
        <v>1</v>
      </c>
    </row>
    <row r="135" s="60" customFormat="true" ht="15.75" hidden="false" customHeight="false" outlineLevel="0" collapsed="false">
      <c r="A135" s="107" t="s">
        <v>168</v>
      </c>
      <c r="B135" s="52" t="s">
        <v>160</v>
      </c>
      <c r="C135" s="52" t="s">
        <v>68</v>
      </c>
      <c r="D135" s="52" t="s">
        <v>169</v>
      </c>
      <c r="E135" s="52"/>
      <c r="F135" s="52"/>
      <c r="G135" s="52"/>
      <c r="H135" s="42" t="n">
        <f aca="false">H136</f>
        <v>31.1</v>
      </c>
      <c r="I135" s="42" t="n">
        <f aca="false">I136</f>
        <v>35.4</v>
      </c>
      <c r="J135" s="42" t="n">
        <f aca="false">J136</f>
        <v>36.4</v>
      </c>
      <c r="K135" s="42" t="n">
        <f aca="false">K136</f>
        <v>37.4</v>
      </c>
      <c r="L135" s="42" t="n">
        <f aca="false">L136</f>
        <v>38.4</v>
      </c>
      <c r="M135" s="42" t="n">
        <f aca="false">M136</f>
        <v>31.1</v>
      </c>
      <c r="N135" s="43" t="n">
        <f aca="false">N136</f>
        <v>22.2</v>
      </c>
      <c r="O135" s="44"/>
      <c r="P135" s="44"/>
      <c r="Q135" s="45"/>
      <c r="R135" s="46" t="s">
        <v>161</v>
      </c>
      <c r="S135" s="47" t="n">
        <f aca="false">S136</f>
        <v>71.3826366559486</v>
      </c>
      <c r="T135" s="53"/>
      <c r="U135" s="53" t="n">
        <v>93.2</v>
      </c>
      <c r="V135" s="34" t="n">
        <f aca="false">N135-M135</f>
        <v>-8.9</v>
      </c>
      <c r="W135" s="58"/>
      <c r="X135" s="59" t="n">
        <v>1</v>
      </c>
    </row>
    <row r="136" s="108" customFormat="true" ht="15.75" hidden="false" customHeight="false" outlineLevel="0" collapsed="false">
      <c r="A136" s="107" t="s">
        <v>170</v>
      </c>
      <c r="B136" s="52" t="s">
        <v>160</v>
      </c>
      <c r="C136" s="52" t="s">
        <v>68</v>
      </c>
      <c r="D136" s="52" t="s">
        <v>171</v>
      </c>
      <c r="E136" s="52"/>
      <c r="F136" s="52"/>
      <c r="G136" s="52"/>
      <c r="H136" s="42" t="n">
        <f aca="false">H137</f>
        <v>31.1</v>
      </c>
      <c r="I136" s="42" t="n">
        <f aca="false">I137</f>
        <v>35.4</v>
      </c>
      <c r="J136" s="42" t="n">
        <f aca="false">J137</f>
        <v>36.4</v>
      </c>
      <c r="K136" s="42" t="n">
        <f aca="false">K137</f>
        <v>37.4</v>
      </c>
      <c r="L136" s="42" t="n">
        <f aca="false">L137</f>
        <v>38.4</v>
      </c>
      <c r="M136" s="42" t="n">
        <f aca="false">M137</f>
        <v>31.1</v>
      </c>
      <c r="N136" s="43" t="n">
        <f aca="false">N137</f>
        <v>22.2</v>
      </c>
      <c r="O136" s="44"/>
      <c r="P136" s="44"/>
      <c r="Q136" s="45"/>
      <c r="R136" s="46" t="s">
        <v>161</v>
      </c>
      <c r="S136" s="47" t="n">
        <f aca="false">S137</f>
        <v>71.3826366559486</v>
      </c>
      <c r="T136" s="53"/>
      <c r="U136" s="53" t="n">
        <v>93.2</v>
      </c>
      <c r="V136" s="34" t="n">
        <f aca="false">N136-M136</f>
        <v>-8.9</v>
      </c>
      <c r="W136" s="74"/>
      <c r="X136" s="75" t="n">
        <v>1</v>
      </c>
    </row>
    <row r="137" s="108" customFormat="true" ht="15.75" hidden="false" customHeight="false" outlineLevel="0" collapsed="false">
      <c r="A137" s="109" t="s">
        <v>172</v>
      </c>
      <c r="B137" s="79" t="s">
        <v>160</v>
      </c>
      <c r="C137" s="79" t="s">
        <v>68</v>
      </c>
      <c r="D137" s="79" t="s">
        <v>171</v>
      </c>
      <c r="E137" s="79" t="s">
        <v>173</v>
      </c>
      <c r="F137" s="79"/>
      <c r="G137" s="79"/>
      <c r="H137" s="42" t="n">
        <f aca="false">H138</f>
        <v>31.1</v>
      </c>
      <c r="I137" s="42" t="n">
        <f aca="false">I138</f>
        <v>35.4</v>
      </c>
      <c r="J137" s="42" t="n">
        <f aca="false">J138</f>
        <v>36.4</v>
      </c>
      <c r="K137" s="42" t="n">
        <f aca="false">K138</f>
        <v>37.4</v>
      </c>
      <c r="L137" s="42" t="n">
        <f aca="false">L138</f>
        <v>38.4</v>
      </c>
      <c r="M137" s="42" t="n">
        <f aca="false">M138</f>
        <v>31.1</v>
      </c>
      <c r="N137" s="43" t="n">
        <f aca="false">N138</f>
        <v>22.2</v>
      </c>
      <c r="O137" s="44"/>
      <c r="P137" s="44"/>
      <c r="Q137" s="45"/>
      <c r="R137" s="46" t="s">
        <v>161</v>
      </c>
      <c r="S137" s="47" t="n">
        <f aca="false">S138</f>
        <v>71.3826366559486</v>
      </c>
      <c r="T137" s="53"/>
      <c r="U137" s="53" t="n">
        <v>93.2</v>
      </c>
      <c r="V137" s="34" t="n">
        <f aca="false">N137-M137</f>
        <v>-8.9</v>
      </c>
      <c r="W137" s="74"/>
      <c r="X137" s="75" t="n">
        <v>1</v>
      </c>
    </row>
    <row r="138" s="108" customFormat="true" ht="15.75" hidden="false" customHeight="false" outlineLevel="0" collapsed="false">
      <c r="A138" s="50" t="s">
        <v>29</v>
      </c>
      <c r="B138" s="79" t="s">
        <v>160</v>
      </c>
      <c r="C138" s="79" t="s">
        <v>68</v>
      </c>
      <c r="D138" s="79" t="s">
        <v>171</v>
      </c>
      <c r="E138" s="79" t="s">
        <v>173</v>
      </c>
      <c r="F138" s="79" t="s">
        <v>42</v>
      </c>
      <c r="G138" s="79" t="s">
        <v>42</v>
      </c>
      <c r="H138" s="42" t="n">
        <v>31.1</v>
      </c>
      <c r="I138" s="42" t="n">
        <v>35.4</v>
      </c>
      <c r="J138" s="42" t="n">
        <v>36.4</v>
      </c>
      <c r="K138" s="42" t="n">
        <v>37.4</v>
      </c>
      <c r="L138" s="42" t="n">
        <v>38.4</v>
      </c>
      <c r="M138" s="42" t="n">
        <v>31.1</v>
      </c>
      <c r="N138" s="43" t="n">
        <v>22.2</v>
      </c>
      <c r="O138" s="44"/>
      <c r="P138" s="44"/>
      <c r="Q138" s="45"/>
      <c r="R138" s="46" t="s">
        <v>161</v>
      </c>
      <c r="S138" s="47" t="n">
        <f aca="false">N138/M138*100</f>
        <v>71.3826366559486</v>
      </c>
      <c r="T138" s="53"/>
      <c r="U138" s="53" t="n">
        <v>93.2</v>
      </c>
      <c r="V138" s="34" t="n">
        <f aca="false">N138-M138</f>
        <v>-8.9</v>
      </c>
      <c r="W138" s="74"/>
      <c r="X138" s="75" t="n">
        <v>1</v>
      </c>
    </row>
    <row r="139" s="37" customFormat="true" ht="15.75" hidden="false" customHeight="false" outlineLevel="0" collapsed="false">
      <c r="A139" s="25" t="s">
        <v>174</v>
      </c>
      <c r="B139" s="26" t="n">
        <v>11</v>
      </c>
      <c r="C139" s="26"/>
      <c r="D139" s="26" t="n">
        <v>0</v>
      </c>
      <c r="E139" s="26" t="n">
        <v>0</v>
      </c>
      <c r="F139" s="26"/>
      <c r="G139" s="26"/>
      <c r="H139" s="65" t="n">
        <f aca="false">H140</f>
        <v>5.6</v>
      </c>
      <c r="I139" s="65" t="s">
        <v>175</v>
      </c>
      <c r="J139" s="65" t="s">
        <v>175</v>
      </c>
      <c r="K139" s="65" t="s">
        <v>175</v>
      </c>
      <c r="L139" s="65" t="s">
        <v>175</v>
      </c>
      <c r="M139" s="65" t="n">
        <f aca="false">M140</f>
        <v>5.6</v>
      </c>
      <c r="N139" s="65" t="n">
        <f aca="false">N141</f>
        <v>5.6</v>
      </c>
      <c r="O139" s="67"/>
      <c r="P139" s="67"/>
      <c r="Q139" s="45"/>
      <c r="R139" s="45" t="s">
        <v>176</v>
      </c>
      <c r="S139" s="32" t="n">
        <v>100</v>
      </c>
      <c r="T139" s="33"/>
      <c r="U139" s="33" t="n">
        <v>100</v>
      </c>
      <c r="V139" s="34" t="n">
        <f aca="false">N139-M139</f>
        <v>0</v>
      </c>
      <c r="W139" s="35"/>
      <c r="X139" s="36" t="n">
        <v>0</v>
      </c>
    </row>
    <row r="140" s="101" customFormat="true" ht="15.75" hidden="false" customHeight="false" outlineLevel="0" collapsed="false">
      <c r="A140" s="57" t="s">
        <v>177</v>
      </c>
      <c r="B140" s="39" t="s">
        <v>44</v>
      </c>
      <c r="C140" s="39" t="s">
        <v>36</v>
      </c>
      <c r="D140" s="39" t="s">
        <v>178</v>
      </c>
      <c r="E140" s="39"/>
      <c r="F140" s="39"/>
      <c r="G140" s="39"/>
      <c r="H140" s="42" t="n">
        <f aca="false">H141</f>
        <v>5.6</v>
      </c>
      <c r="I140" s="42" t="s">
        <v>175</v>
      </c>
      <c r="J140" s="42" t="s">
        <v>175</v>
      </c>
      <c r="K140" s="42" t="s">
        <v>175</v>
      </c>
      <c r="L140" s="42" t="s">
        <v>175</v>
      </c>
      <c r="M140" s="42" t="n">
        <f aca="false">M141</f>
        <v>5.6</v>
      </c>
      <c r="N140" s="43" t="n">
        <f aca="false">N141</f>
        <v>5.6</v>
      </c>
      <c r="O140" s="44"/>
      <c r="P140" s="44"/>
      <c r="Q140" s="45"/>
      <c r="R140" s="46" t="s">
        <v>176</v>
      </c>
      <c r="S140" s="47" t="n">
        <v>100</v>
      </c>
      <c r="T140" s="53"/>
      <c r="U140" s="53" t="n">
        <v>100</v>
      </c>
      <c r="V140" s="34" t="n">
        <f aca="false">N140-M140</f>
        <v>0</v>
      </c>
      <c r="W140" s="54"/>
      <c r="X140" s="55" t="n">
        <v>0</v>
      </c>
    </row>
    <row r="141" s="101" customFormat="true" ht="60.75" hidden="false" customHeight="true" outlineLevel="0" collapsed="false">
      <c r="A141" s="110" t="s">
        <v>179</v>
      </c>
      <c r="B141" s="39" t="s">
        <v>44</v>
      </c>
      <c r="C141" s="39" t="s">
        <v>36</v>
      </c>
      <c r="D141" s="39" t="s">
        <v>180</v>
      </c>
      <c r="E141" s="39"/>
      <c r="F141" s="39"/>
      <c r="G141" s="39"/>
      <c r="H141" s="42" t="n">
        <f aca="false">H142</f>
        <v>5.6</v>
      </c>
      <c r="I141" s="42" t="s">
        <v>175</v>
      </c>
      <c r="J141" s="42" t="s">
        <v>175</v>
      </c>
      <c r="K141" s="42" t="s">
        <v>175</v>
      </c>
      <c r="L141" s="42" t="s">
        <v>175</v>
      </c>
      <c r="M141" s="42" t="n">
        <f aca="false">M142</f>
        <v>5.6</v>
      </c>
      <c r="N141" s="43" t="n">
        <f aca="false">N142</f>
        <v>5.6</v>
      </c>
      <c r="O141" s="44"/>
      <c r="P141" s="44"/>
      <c r="Q141" s="45"/>
      <c r="R141" s="46" t="s">
        <v>176</v>
      </c>
      <c r="S141" s="47" t="n">
        <v>100</v>
      </c>
      <c r="T141" s="53"/>
      <c r="U141" s="53" t="n">
        <v>100</v>
      </c>
      <c r="V141" s="34" t="n">
        <f aca="false">N141-M141</f>
        <v>0</v>
      </c>
      <c r="W141" s="54"/>
      <c r="X141" s="55" t="n">
        <v>0</v>
      </c>
    </row>
    <row r="142" s="77" customFormat="true" ht="20.25" hidden="false" customHeight="true" outlineLevel="0" collapsed="false">
      <c r="A142" s="57" t="s">
        <v>181</v>
      </c>
      <c r="B142" s="39" t="s">
        <v>44</v>
      </c>
      <c r="C142" s="39" t="s">
        <v>36</v>
      </c>
      <c r="D142" s="39" t="s">
        <v>180</v>
      </c>
      <c r="E142" s="39" t="s">
        <v>182</v>
      </c>
      <c r="F142" s="39"/>
      <c r="G142" s="39"/>
      <c r="H142" s="42" t="n">
        <f aca="false">H143</f>
        <v>5.6</v>
      </c>
      <c r="I142" s="42" t="s">
        <v>175</v>
      </c>
      <c r="J142" s="42" t="s">
        <v>175</v>
      </c>
      <c r="K142" s="42" t="s">
        <v>175</v>
      </c>
      <c r="L142" s="42" t="s">
        <v>175</v>
      </c>
      <c r="M142" s="42" t="n">
        <f aca="false">M143</f>
        <v>5.6</v>
      </c>
      <c r="N142" s="43" t="n">
        <f aca="false">N143</f>
        <v>5.6</v>
      </c>
      <c r="O142" s="44"/>
      <c r="P142" s="44"/>
      <c r="Q142" s="45"/>
      <c r="R142" s="46" t="s">
        <v>176</v>
      </c>
      <c r="S142" s="47" t="n">
        <v>100</v>
      </c>
      <c r="T142" s="53"/>
      <c r="U142" s="53" t="n">
        <v>100</v>
      </c>
      <c r="V142" s="34" t="n">
        <f aca="false">N142-M142</f>
        <v>0</v>
      </c>
      <c r="W142" s="58"/>
      <c r="X142" s="59" t="n">
        <v>0</v>
      </c>
    </row>
    <row r="143" s="101" customFormat="true" ht="18" hidden="false" customHeight="true" outlineLevel="0" collapsed="false">
      <c r="A143" s="63" t="s">
        <v>29</v>
      </c>
      <c r="B143" s="61" t="s">
        <v>44</v>
      </c>
      <c r="C143" s="61" t="s">
        <v>36</v>
      </c>
      <c r="D143" s="61" t="s">
        <v>180</v>
      </c>
      <c r="E143" s="61" t="s">
        <v>182</v>
      </c>
      <c r="F143" s="61" t="s">
        <v>42</v>
      </c>
      <c r="G143" s="61" t="s">
        <v>42</v>
      </c>
      <c r="H143" s="42" t="n">
        <v>5.6</v>
      </c>
      <c r="I143" s="42" t="s">
        <v>175</v>
      </c>
      <c r="J143" s="42" t="s">
        <v>175</v>
      </c>
      <c r="K143" s="42" t="s">
        <v>175</v>
      </c>
      <c r="L143" s="42" t="s">
        <v>175</v>
      </c>
      <c r="M143" s="42" t="n">
        <v>5.6</v>
      </c>
      <c r="N143" s="43" t="n">
        <v>5.6</v>
      </c>
      <c r="O143" s="44"/>
      <c r="P143" s="44"/>
      <c r="Q143" s="45"/>
      <c r="R143" s="46" t="s">
        <v>176</v>
      </c>
      <c r="S143" s="47" t="n">
        <v>100</v>
      </c>
      <c r="T143" s="53"/>
      <c r="U143" s="53" t="n">
        <v>100</v>
      </c>
      <c r="V143" s="34" t="n">
        <f aca="false">N143-M143</f>
        <v>0</v>
      </c>
      <c r="W143" s="54"/>
      <c r="X143" s="55" t="n">
        <v>0</v>
      </c>
    </row>
    <row r="144" s="111" customFormat="true" ht="15.75" hidden="false" customHeight="false" outlineLevel="0" collapsed="false">
      <c r="A144" s="25" t="s">
        <v>183</v>
      </c>
      <c r="B144" s="26" t="s">
        <v>184</v>
      </c>
      <c r="C144" s="26" t="s">
        <v>184</v>
      </c>
      <c r="D144" s="26" t="n">
        <v>0</v>
      </c>
      <c r="E144" s="26" t="n">
        <v>0</v>
      </c>
      <c r="F144" s="26"/>
      <c r="G144" s="26"/>
      <c r="H144" s="65" t="n">
        <f aca="false">H11+H38+H44+H60+H96+H112+H118+H128+H139</f>
        <v>4240.6</v>
      </c>
      <c r="I144" s="65" t="e">
        <f aca="false">I11+I38+I44+I60+I96+I112+I118+I128+I139</f>
        <v>#VALUE!</v>
      </c>
      <c r="J144" s="65" t="e">
        <f aca="false">J11+J38+J44+J60+J96+J112+J118+J128+J139</f>
        <v>#VALUE!</v>
      </c>
      <c r="K144" s="65" t="e">
        <f aca="false">K11+K38+K44+K60+K96+K112+K118+K128+K139</f>
        <v>#VALUE!</v>
      </c>
      <c r="L144" s="65" t="e">
        <f aca="false">L11+L38+L44+L60+L96+L112+L118+L128+L139</f>
        <v>#VALUE!</v>
      </c>
      <c r="M144" s="65" t="n">
        <f aca="false">M11+M38+M44+M60+M96+M112+M118+M128+M139</f>
        <v>4240.6</v>
      </c>
      <c r="N144" s="65" t="n">
        <f aca="false">N11+N38+N44+N60+N96+N112+N118+N128+N139</f>
        <v>4183</v>
      </c>
      <c r="O144" s="67"/>
      <c r="P144" s="67"/>
      <c r="Q144" s="45" t="s">
        <v>145</v>
      </c>
      <c r="R144" s="45" t="s">
        <v>185</v>
      </c>
      <c r="S144" s="33"/>
      <c r="T144" s="33"/>
      <c r="U144" s="33"/>
      <c r="V144" s="33"/>
      <c r="W144" s="68"/>
      <c r="X144" s="69"/>
    </row>
    <row r="145" s="101" customFormat="true" ht="12.75" hidden="false" customHeight="false" outlineLevel="0" collapsed="false">
      <c r="C145" s="112"/>
      <c r="D145" s="112"/>
    </row>
    <row r="146" s="101" customFormat="true" ht="12.75" hidden="false" customHeight="false" outlineLevel="0" collapsed="false">
      <c r="C146" s="112"/>
      <c r="D146" s="112"/>
    </row>
    <row r="147" s="101" customFormat="true" ht="12.75" hidden="false" customHeight="false" outlineLevel="0" collapsed="false">
      <c r="C147" s="112"/>
      <c r="D147" s="112"/>
    </row>
    <row r="148" s="101" customFormat="true" ht="12.75" hidden="false" customHeight="false" outlineLevel="0" collapsed="false">
      <c r="C148" s="112"/>
      <c r="D148" s="112"/>
    </row>
    <row r="149" s="101" customFormat="true" ht="12.75" hidden="false" customHeight="false" outlineLevel="0" collapsed="false">
      <c r="C149" s="112"/>
      <c r="D149" s="112"/>
    </row>
    <row r="150" customFormat="false" ht="12.75" hidden="false" customHeight="false" outlineLevel="0" collapsed="false">
      <c r="A150" s="101"/>
      <c r="B150" s="101"/>
      <c r="C150" s="112"/>
      <c r="D150" s="112"/>
      <c r="E150" s="101"/>
      <c r="F150" s="101"/>
      <c r="G150" s="101"/>
      <c r="H150" s="101"/>
      <c r="I150" s="101"/>
    </row>
    <row r="151" s="101" customFormat="true" ht="12.75" hidden="false" customHeight="false" outlineLevel="0" collapsed="false">
      <c r="C151" s="112"/>
      <c r="D151" s="112"/>
    </row>
    <row r="152" s="101" customFormat="true" ht="12.75" hidden="false" customHeight="false" outlineLevel="0" collapsed="false">
      <c r="C152" s="112"/>
      <c r="D152" s="112"/>
    </row>
    <row r="153" s="101" customFormat="true" ht="12.75" hidden="false" customHeight="false" outlineLevel="0" collapsed="false">
      <c r="C153" s="112"/>
      <c r="D153" s="112"/>
    </row>
    <row r="154" s="101" customFormat="true" ht="12.75" hidden="false" customHeight="false" outlineLevel="0" collapsed="false">
      <c r="C154" s="112"/>
      <c r="D154" s="112"/>
    </row>
    <row r="155" s="101" customFormat="true" ht="12.75" hidden="false" customHeight="false" outlineLevel="0" collapsed="false">
      <c r="C155" s="112"/>
      <c r="D155" s="112"/>
    </row>
    <row r="156" s="101" customFormat="true" ht="12.75" hidden="false" customHeight="false" outlineLevel="0" collapsed="false">
      <c r="C156" s="112"/>
      <c r="D156" s="112"/>
    </row>
    <row r="157" s="101" customFormat="true" ht="12.75" hidden="false" customHeight="false" outlineLevel="0" collapsed="false">
      <c r="C157" s="112"/>
      <c r="D157" s="112"/>
    </row>
    <row r="158" s="101" customFormat="true" ht="12.75" hidden="false" customHeight="false" outlineLevel="0" collapsed="false">
      <c r="C158" s="112"/>
      <c r="D158" s="112"/>
    </row>
    <row r="159" s="101" customFormat="true" ht="12.75" hidden="false" customHeight="false" outlineLevel="0" collapsed="false">
      <c r="C159" s="112"/>
      <c r="D159" s="112"/>
    </row>
    <row r="160" s="101" customFormat="true" ht="12.75" hidden="false" customHeight="false" outlineLevel="0" collapsed="false">
      <c r="C160" s="112"/>
      <c r="D160" s="112"/>
    </row>
    <row r="161" s="101" customFormat="true" ht="12.75" hidden="false" customHeight="false" outlineLevel="0" collapsed="false">
      <c r="C161" s="112"/>
      <c r="D161" s="112"/>
    </row>
    <row r="162" s="101" customFormat="true" ht="12.75" hidden="false" customHeight="false" outlineLevel="0" collapsed="false">
      <c r="C162" s="112"/>
      <c r="D162" s="112"/>
    </row>
    <row r="163" s="101" customFormat="true" ht="12.75" hidden="false" customHeight="false" outlineLevel="0" collapsed="false">
      <c r="C163" s="112"/>
      <c r="D163" s="112"/>
    </row>
    <row r="164" s="101" customFormat="true" ht="12.75" hidden="false" customHeight="false" outlineLevel="0" collapsed="false">
      <c r="C164" s="112"/>
      <c r="D164" s="112"/>
    </row>
    <row r="165" s="101" customFormat="true" ht="12.75" hidden="false" customHeight="false" outlineLevel="0" collapsed="false">
      <c r="C165" s="112"/>
      <c r="D165" s="112"/>
    </row>
    <row r="166" s="101" customFormat="true" ht="12.75" hidden="false" customHeight="false" outlineLevel="0" collapsed="false">
      <c r="C166" s="112"/>
      <c r="D166" s="112"/>
    </row>
    <row r="167" s="101" customFormat="true" ht="12.75" hidden="false" customHeight="false" outlineLevel="0" collapsed="false">
      <c r="C167" s="112"/>
      <c r="D167" s="112"/>
    </row>
    <row r="168" s="101" customFormat="true" ht="12.75" hidden="false" customHeight="false" outlineLevel="0" collapsed="false">
      <c r="C168" s="112"/>
      <c r="D168" s="112"/>
    </row>
    <row r="169" s="101" customFormat="true" ht="12.75" hidden="false" customHeight="false" outlineLevel="0" collapsed="false">
      <c r="C169" s="112"/>
      <c r="D169" s="112"/>
    </row>
    <row r="170" s="101" customFormat="true" ht="12.75" hidden="false" customHeight="false" outlineLevel="0" collapsed="false">
      <c r="A170" s="0"/>
      <c r="B170" s="0"/>
      <c r="C170" s="1"/>
      <c r="D170" s="1"/>
      <c r="E170" s="0"/>
      <c r="F170" s="0"/>
      <c r="G170" s="0"/>
      <c r="H170" s="0"/>
      <c r="I170" s="0"/>
    </row>
    <row r="171" s="101" customFormat="true" ht="12.75" hidden="false" customHeight="false" outlineLevel="0" collapsed="false">
      <c r="A171" s="0"/>
      <c r="B171" s="0"/>
      <c r="C171" s="1"/>
      <c r="D171" s="1"/>
      <c r="E171" s="0"/>
      <c r="F171" s="0"/>
      <c r="G171" s="0"/>
      <c r="H171" s="0"/>
      <c r="I171" s="0"/>
    </row>
    <row r="172" s="101" customFormat="true" ht="12.75" hidden="false" customHeight="false" outlineLevel="0" collapsed="false">
      <c r="A172" s="0"/>
      <c r="B172" s="0"/>
      <c r="C172" s="1"/>
      <c r="D172" s="1"/>
      <c r="E172" s="0"/>
      <c r="F172" s="0"/>
      <c r="G172" s="0"/>
      <c r="H172" s="0"/>
      <c r="I172" s="0"/>
    </row>
    <row r="173" s="101" customFormat="true" ht="12.75" hidden="false" customHeight="false" outlineLevel="0" collapsed="false">
      <c r="A173" s="0"/>
      <c r="B173" s="0"/>
      <c r="C173" s="1"/>
      <c r="D173" s="1"/>
      <c r="E173" s="0"/>
      <c r="F173" s="0"/>
      <c r="G173" s="0"/>
      <c r="H173" s="0"/>
      <c r="I173" s="0"/>
    </row>
    <row r="174" s="101" customFormat="true" ht="12.75" hidden="false" customHeight="false" outlineLevel="0" collapsed="false">
      <c r="A174" s="0"/>
      <c r="B174" s="0"/>
      <c r="C174" s="1"/>
      <c r="D174" s="1"/>
      <c r="E174" s="0"/>
      <c r="F174" s="0"/>
      <c r="G174" s="0"/>
      <c r="H174" s="0"/>
      <c r="I174" s="0"/>
    </row>
    <row r="175" s="101" customFormat="true" ht="12.75" hidden="false" customHeight="false" outlineLevel="0" collapsed="false">
      <c r="A175" s="0"/>
      <c r="B175" s="0"/>
      <c r="C175" s="1"/>
      <c r="D175" s="1"/>
      <c r="E175" s="0"/>
      <c r="F175" s="0"/>
      <c r="G175" s="0"/>
      <c r="H175" s="0"/>
      <c r="I175" s="0"/>
    </row>
  </sheetData>
  <mergeCells count="16">
    <mergeCell ref="C1:E1"/>
    <mergeCell ref="H1:X1"/>
    <mergeCell ref="H2:X2"/>
    <mergeCell ref="A4:W5"/>
    <mergeCell ref="K8:Q8"/>
    <mergeCell ref="V8:AB8"/>
    <mergeCell ref="A9:A10"/>
    <mergeCell ref="B9:B10"/>
    <mergeCell ref="C9:C10"/>
    <mergeCell ref="D9:D10"/>
    <mergeCell ref="E9:E10"/>
    <mergeCell ref="F9:F10"/>
    <mergeCell ref="G9:G10"/>
    <mergeCell ref="S9:S10"/>
    <mergeCell ref="J10:L10"/>
    <mergeCell ref="O10:Q10"/>
  </mergeCells>
  <printOptions headings="false" gridLines="false" gridLinesSet="true" horizontalCentered="false" verticalCentered="false"/>
  <pageMargins left="0.196527777777778" right="0.196527777777778" top="0.196527777777778" bottom="0.236111111111111" header="0.19652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cp:keywords/>
  <dc:language>en-US</dc:language>
  <cp:lastModifiedBy>МАРИНА СЕРГЕЕВНА</cp:lastModifiedBy>
  <cp:lastPrinted>2006-10-26T06:57:57Z</cp:lastPrinted>
  <dcterms:modified xsi:type="dcterms:W3CDTF">2006-10-26T06:58:17Z</dcterms:modified>
  <cp:revision>1</cp:revision>
  <dc:subject/>
  <dc:title/>
</cp:coreProperties>
</file>