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0г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2010г!$A$1:$O$12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к решению Речицкого сель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родных депутатов                                                                                                                                                                          от   "   28 апреля 2011 г. №  2/7-С       </t>
  </si>
  <si>
    <t xml:space="preserve">ОТЧЕТ
об использовании бюджетных ассигнований резервного фонда 
администрации Речицкого сельского поселения   за
  2010г.
</t>
  </si>
  <si>
    <t xml:space="preserve">Назначено на 2010 год (тыс.руб.)</t>
  </si>
  <si>
    <t xml:space="preserve">Использовано за 2010год 
(тыс. руб.)</t>
  </si>
  <si>
    <t xml:space="preserve">% исполнения</t>
  </si>
  <si>
    <t xml:space="preserve">в том числе</t>
  </si>
  <si>
    <t xml:space="preserve">10-Р</t>
  </si>
  <si>
    <t xml:space="preserve">Оплата продуктовых наборов участникам ВОВ</t>
  </si>
  <si>
    <t xml:space="preserve">18-Р</t>
  </si>
  <si>
    <t xml:space="preserve">Проведение праздничного мероприятия ко Дню поселения</t>
  </si>
  <si>
    <t xml:space="preserve">23-Р</t>
  </si>
  <si>
    <t xml:space="preserve">Уплата членских взносов за 2010 год в Ассоциацию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2010г!M12</f>
        <v>12.7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20.6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M1" s="64"/>
      <c r="N1" s="65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n">
        <v>15</v>
      </c>
      <c r="N3" s="68"/>
    </row>
    <row r="4" s="1" customFormat="true" ht="36" hidden="false" customHeight="true" outlineLevel="0" collapsed="false">
      <c r="A4" s="66" t="s">
        <v>2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7" t="n">
        <v>12.7</v>
      </c>
      <c r="N4" s="68"/>
    </row>
    <row r="5" s="1" customFormat="true" ht="23.25" hidden="false" customHeight="true" outlineLevel="0" collapsed="false">
      <c r="A5" s="69" t="s">
        <v>217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70" t="n">
        <f aca="false">M4/M3*100</f>
        <v>84.6666666666667</v>
      </c>
      <c r="N5" s="68"/>
    </row>
    <row r="6" s="1" customFormat="true" ht="23.25" hidden="false" customHeight="true" outlineLevel="0" collapsed="false">
      <c r="A6" s="71" t="s">
        <v>21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68"/>
    </row>
    <row r="7" s="1" customFormat="true" ht="12.75" hidden="false" customHeight="false" outlineLevel="0" collapsed="false">
      <c r="A7" s="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3" t="s">
        <v>5</v>
      </c>
      <c r="N8" s="4" t="s">
        <v>6</v>
      </c>
    </row>
    <row r="9" s="1" customFormat="true" ht="31.5" hidden="false" customHeight="true" outlineLevel="0" collapsed="false">
      <c r="A9" s="11" t="n">
        <v>1</v>
      </c>
      <c r="B9" s="74" t="n">
        <v>40309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219</v>
      </c>
      <c r="M9" s="75" t="n">
        <v>4</v>
      </c>
      <c r="N9" s="12" t="s">
        <v>220</v>
      </c>
    </row>
    <row r="10" s="1" customFormat="true" ht="30.75" hidden="false" customHeight="true" outlineLevel="0" collapsed="false">
      <c r="A10" s="76" t="n">
        <v>2</v>
      </c>
      <c r="B10" s="74" t="n">
        <v>40384</v>
      </c>
      <c r="C10" s="77"/>
      <c r="D10" s="77"/>
      <c r="E10" s="77"/>
      <c r="F10" s="77"/>
      <c r="G10" s="77"/>
      <c r="H10" s="77"/>
      <c r="I10" s="77"/>
      <c r="J10" s="77"/>
      <c r="K10" s="77"/>
      <c r="L10" s="78" t="s">
        <v>221</v>
      </c>
      <c r="M10" s="75" t="n">
        <v>6.7</v>
      </c>
      <c r="N10" s="12" t="s">
        <v>222</v>
      </c>
    </row>
    <row r="11" s="1" customFormat="true" ht="38.25" hidden="false" customHeight="true" outlineLevel="0" collapsed="false">
      <c r="A11" s="76" t="n">
        <v>3</v>
      </c>
      <c r="B11" s="74" t="n">
        <v>40423</v>
      </c>
      <c r="C11" s="77"/>
      <c r="D11" s="77"/>
      <c r="E11" s="77"/>
      <c r="F11" s="77"/>
      <c r="G11" s="77"/>
      <c r="H11" s="77"/>
      <c r="I11" s="77"/>
      <c r="J11" s="77"/>
      <c r="K11" s="77"/>
      <c r="L11" s="78" t="s">
        <v>223</v>
      </c>
      <c r="M11" s="75" t="n">
        <v>2</v>
      </c>
      <c r="N11" s="12" t="s">
        <v>224</v>
      </c>
    </row>
    <row r="12" s="33" customFormat="true" ht="39" hidden="false" customHeight="true" outlineLevel="0" collapsed="false">
      <c r="A12" s="43" t="s">
        <v>84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79" t="n">
        <f aca="false">M9+M10+M11</f>
        <v>12.7</v>
      </c>
      <c r="N12" s="44"/>
      <c r="P12" s="45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7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  <c r="N22" s="47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9"/>
    </row>
  </sheetData>
  <mergeCells count="7">
    <mergeCell ref="A2:N2"/>
    <mergeCell ref="A3:L3"/>
    <mergeCell ref="N3:N5"/>
    <mergeCell ref="A4:L4"/>
    <mergeCell ref="A5:L5"/>
    <mergeCell ref="A6:M6"/>
    <mergeCell ref="A12:L12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МАРИНА СЕРГЕЕВНА</cp:lastModifiedBy>
  <cp:lastPrinted>2006-10-26T06:50:24Z</cp:lastPrinted>
  <dcterms:modified xsi:type="dcterms:W3CDTF">2006-10-26T06:50:53Z</dcterms:modified>
  <cp:revision>0</cp:revision>
  <dc:subject/>
  <dc:title/>
</cp:coreProperties>
</file>