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
к решению Коротышского сельского Совета народных депутатов
 от 23 декабря 2011 г. №9/37-СС   
"О бюджете Коротышского сельского поселения на 2012 год и                                на плановый период 2013 и 2014 годов"     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оротышского сельского Совета народных депутатов
 от 23 декабря 2011 г. № 9/37-СС  
"О бюджете Коротышского сельского поселения на 2012 год и                                                        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28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24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1276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089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657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44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33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349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6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187</v>
      </c>
      <c r="D23" s="19" t="n">
        <f aca="false">SUM(D24:D28)</f>
        <v>263</v>
      </c>
      <c r="E23" s="19" t="n">
        <f aca="false">SUM(E24:E28)</f>
        <v>263</v>
      </c>
    </row>
    <row r="24" customFormat="false" ht="57.75" hidden="false" customHeight="true" outlineLevel="0" collapsed="false">
      <c r="A24" s="17" t="s">
        <v>21</v>
      </c>
      <c r="B24" s="20" t="s">
        <v>22</v>
      </c>
      <c r="C24" s="21"/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57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8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3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19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820.1</v>
      </c>
      <c r="D29" s="28" t="n">
        <f aca="false">D30+D39</f>
        <v>1891.8</v>
      </c>
      <c r="E29" s="28" t="n">
        <f aca="false">E30+E39</f>
        <v>1682.7</v>
      </c>
    </row>
    <row r="30" s="23" customFormat="true" ht="42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820.1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766.4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400.6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365.8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53.7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53.7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096.1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1342</v>
      </c>
      <c r="E16" s="16" t="n">
        <f aca="false">E17+E23</f>
        <v>1419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157</v>
      </c>
      <c r="E17" s="19" t="n">
        <f aca="false">SUM(E18:E22)</f>
        <v>1233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691</v>
      </c>
      <c r="E18" s="21" t="n">
        <v>733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48</v>
      </c>
      <c r="E19" s="21" t="n">
        <v>51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35</v>
      </c>
      <c r="E20" s="21" t="n">
        <v>36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377</v>
      </c>
      <c r="E21" s="21" t="n">
        <v>407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6</v>
      </c>
      <c r="E22" s="21" t="n">
        <v>6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185</v>
      </c>
      <c r="E23" s="19" t="n">
        <f aca="false">SUM(E24:E28)</f>
        <v>186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/>
      <c r="E24" s="21"/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57</v>
      </c>
      <c r="E25" s="21" t="n">
        <v>157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9</v>
      </c>
      <c r="E26" s="21" t="n">
        <v>10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19</v>
      </c>
      <c r="E28" s="21" t="n">
        <v>19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840.7</v>
      </c>
      <c r="E29" s="28" t="n">
        <f aca="false">E30+E39</f>
        <v>1846.7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840.7</v>
      </c>
      <c r="E30" s="21" t="n">
        <f aca="false">E31+E34+E35+E37</f>
        <v>1846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784.6</v>
      </c>
      <c r="E31" s="28" t="n">
        <f aca="false">E32+E33</f>
        <v>1789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1487.7</v>
      </c>
      <c r="E32" s="21" t="n">
        <v>1458.7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296.9</v>
      </c>
      <c r="E33" s="21" t="n">
        <v>330.3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56.1</v>
      </c>
      <c r="E35" s="28" t="n">
        <v>57.7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182.7</v>
      </c>
      <c r="E41" s="28" t="n">
        <f aca="false">E29+E16</f>
        <v>3265.7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Adm</cp:lastModifiedBy>
  <cp:lastPrinted>2011-12-24T05:03:07Z</cp:lastPrinted>
  <dcterms:modified xsi:type="dcterms:W3CDTF">2011-12-24T05:03:18Z</dcterms:modified>
  <cp:revision>0</cp:revision>
  <dc:subject/>
  <dc:title/>
</cp:coreProperties>
</file>