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Коротышского сельского Совета народных депутатов
от 23 декабря 2011г. № 9/37-СС
"О бюджете Коротышского сельского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3316.7</v>
      </c>
      <c r="E13" s="9" t="n">
        <f aca="false">E14+E21+E25+E29+E31+E33+E35+E37+E19+E39+E23</f>
        <v>3406.7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566.2</v>
      </c>
      <c r="E14" s="11" t="n">
        <f aca="false">E16+E17+E18+E15</f>
        <v>1584.9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30.4</v>
      </c>
      <c r="E15" s="15" t="n">
        <v>430.4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00.8</v>
      </c>
      <c r="E16" s="15" t="n">
        <v>1119.5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56.1</v>
      </c>
      <c r="E19" s="11" t="n">
        <f aca="false">E20</f>
        <v>57.7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56.1</v>
      </c>
      <c r="E20" s="15" t="n">
        <v>57.7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13"/>
      <c r="D23" s="9" t="n">
        <f aca="false">D24</f>
        <v>50</v>
      </c>
      <c r="E23" s="9" t="n">
        <f aca="false">E24</f>
        <v>50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50</v>
      </c>
      <c r="E24" s="17" t="n">
        <v>50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599.8</v>
      </c>
      <c r="E25" s="9" t="n">
        <f aca="false">E27+E28+E26</f>
        <v>562.7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308.6</v>
      </c>
      <c r="E26" s="18" t="n">
        <v>336.7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85.4</v>
      </c>
      <c r="E27" s="17" t="n">
        <v>5.2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205.8</v>
      </c>
      <c r="E28" s="17" t="n">
        <v>220.8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814.4</v>
      </c>
      <c r="E31" s="11" t="n">
        <f aca="false">E32</f>
        <v>828.1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814.4</v>
      </c>
      <c r="E32" s="15" t="n">
        <v>828.1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21</v>
      </c>
      <c r="E33" s="11" t="n">
        <f aca="false">E34</f>
        <v>23.1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21</v>
      </c>
      <c r="E34" s="15" t="n">
        <v>23.1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105.2</v>
      </c>
      <c r="E35" s="9" t="n">
        <f aca="false">E36</f>
        <v>107.2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105.2</v>
      </c>
      <c r="E36" s="17" t="n">
        <v>107.2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19" t="s">
        <v>54</v>
      </c>
      <c r="B39" s="20" t="n">
        <v>9900</v>
      </c>
      <c r="C39" s="20"/>
      <c r="D39" s="21" t="n">
        <f aca="false">D40</f>
        <v>84</v>
      </c>
      <c r="E39" s="21" t="n">
        <f aca="false">E40</f>
        <v>173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84</v>
      </c>
      <c r="E40" s="17" t="n">
        <v>173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</cp:lastModifiedBy>
  <cp:lastPrinted>2011-11-11T12:11:56Z</cp:lastPrinted>
  <dcterms:modified xsi:type="dcterms:W3CDTF">2011-12-20T09:26:14Z</dcterms:modified>
  <cp:revision>0</cp:revision>
  <dc:subject/>
  <dc:title/>
</cp:coreProperties>
</file>