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уд.вес" sheetId="1" state="hidden" r:id="rId2"/>
    <sheet name="Лист1" sheetId="2" state="visible" r:id="rId3"/>
    <sheet name="темпы роста" sheetId="3" state="visible" r:id="rId4"/>
  </sheets>
  <definedNames>
    <definedName function="false" hidden="false" localSheetId="2" name="_xlnm.Print_Area" vbProcedure="false">'темпы роста'!$A$1:$M$83</definedName>
    <definedName function="false" hidden="false" localSheetId="2" name="_xlnm.Print_Titles" vbProcedure="false">'темпы роста'!$A:$C,'темпы роста'!$3:$4</definedName>
    <definedName function="false" hidden="false" localSheetId="0" name="_xlnm.Print_Titles" vbProcedure="false">'уд.вес'!$A:$C,'уд.вес'!$3:$8</definedName>
    <definedName function="false" hidden="false" localSheetId="2" name="Excel_BuiltIn__FilterDatabase" vbProcedure="false">'темпы роста'!$C$10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3">
  <si>
    <t xml:space="preserve">РАСХОДЫ</t>
  </si>
  <si>
    <t xml:space="preserve">Рз</t>
  </si>
  <si>
    <t xml:space="preserve">ПР</t>
  </si>
  <si>
    <t xml:space="preserve">Наименование</t>
  </si>
  <si>
    <t xml:space="preserve">2009 год</t>
  </si>
  <si>
    <t xml:space="preserve">Бюджет 2010 года</t>
  </si>
  <si>
    <t xml:space="preserve">Бюджет 2011 года</t>
  </si>
  <si>
    <t xml:space="preserve">Бюджет 2012 года</t>
  </si>
  <si>
    <t xml:space="preserve">Удельный вес во всего расходов</t>
  </si>
  <si>
    <t xml:space="preserve">Бюджет</t>
  </si>
  <si>
    <t xml:space="preserve">Ожидаемое исполнение</t>
  </si>
  <si>
    <t xml:space="preserve"> бюджет </t>
  </si>
  <si>
    <t xml:space="preserve"> ожидаемое исполнение </t>
  </si>
  <si>
    <t xml:space="preserve">Консолидированный бюджет</t>
  </si>
  <si>
    <t xml:space="preserve">Районный бюджет</t>
  </si>
  <si>
    <t xml:space="preserve">Сельские бюджеты</t>
  </si>
  <si>
    <t xml:space="preserve">Бюджеты поселений</t>
  </si>
  <si>
    <t xml:space="preserve">01</t>
  </si>
  <si>
    <t xml:space="preserve">Общегосударственные вопросы</t>
  </si>
  <si>
    <t xml:space="preserve">Заработная плата с начислениями</t>
  </si>
  <si>
    <t xml:space="preserve">Коммунальные услуги</t>
  </si>
  <si>
    <t xml:space="preserve">Другие расход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, кинематография,  средства массовой информации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1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оддержка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ИТОГО РАСХОДОВ без внутренних оборотов</t>
  </si>
  <si>
    <t xml:space="preserve">Итого внутренних оборотов</t>
  </si>
  <si>
    <t xml:space="preserve">00</t>
  </si>
  <si>
    <t xml:space="preserve">ВСЕГО РАСХОДОВ</t>
  </si>
  <si>
    <t xml:space="preserve">Оценка ожидаемого исполнения бюджета поселения на 2012 год</t>
  </si>
  <si>
    <t xml:space="preserve">2010 год</t>
  </si>
  <si>
    <t xml:space="preserve">2011 год</t>
  </si>
  <si>
    <t xml:space="preserve">Бюджет
2013 года</t>
  </si>
  <si>
    <t xml:space="preserve">Бюджет 2014 года</t>
  </si>
  <si>
    <t xml:space="preserve">Темпы роста бюджета 2012 года</t>
  </si>
  <si>
    <t xml:space="preserve">2013/2012</t>
  </si>
  <si>
    <t xml:space="preserve">2014/2013</t>
  </si>
  <si>
    <t xml:space="preserve">Отчет 
 бюджет поселения</t>
  </si>
  <si>
    <t xml:space="preserve">Бюджет </t>
  </si>
  <si>
    <t xml:space="preserve">к бюджету
2011 года</t>
  </si>
  <si>
    <t xml:space="preserve">к ожидаемому исполнению 2011 год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13</t>
  </si>
  <si>
    <t xml:space="preserve">Массовый спорт</t>
  </si>
  <si>
    <t xml:space="preserve">Обслуживание внутреннего государственного и муниципального долга</t>
  </si>
  <si>
    <t xml:space="preserve"> Межбюджетные трансферты бюджетам субъектов РФ и муниципальных образований общн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99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0.00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4"/>
      <name val="Arial CYR"/>
      <family val="2"/>
      <charset val="204"/>
    </font>
    <font>
      <i val="true"/>
      <sz val="14"/>
      <name val="Arial"/>
      <family val="2"/>
      <charset val="204"/>
    </font>
    <font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3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8" fillId="24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1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1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88.7"/>
    <col collapsed="false" customWidth="true" hidden="false" outlineLevel="0" max="4" min="4" style="0" width="20.28"/>
    <col collapsed="false" customWidth="true" hidden="false" outlineLevel="0" max="5" min="5" style="0" width="20.85"/>
    <col collapsed="false" customWidth="true" hidden="false" outlineLevel="0" max="6" min="6" style="0" width="18.7"/>
    <col collapsed="false" customWidth="true" hidden="false" outlineLevel="0" max="7" min="7" style="0" width="20.7"/>
    <col collapsed="false" customWidth="true" hidden="false" outlineLevel="0" max="8" min="8" style="0" width="21.13"/>
    <col collapsed="false" customWidth="true" hidden="false" outlineLevel="0" max="9" min="9" style="0" width="18.7"/>
    <col collapsed="false" customWidth="true" hidden="false" outlineLevel="0" max="10" min="10" style="0" width="19.7"/>
    <col collapsed="false" customWidth="true" hidden="false" outlineLevel="0" max="11" min="11" style="0" width="19.56"/>
    <col collapsed="false" customWidth="true" hidden="false" outlineLevel="0" max="12" min="12" style="1" width="21.42"/>
    <col collapsed="false" customWidth="true" hidden="false" outlineLevel="0" max="13" min="13" style="0" width="19.7"/>
    <col collapsed="false" customWidth="true" hidden="false" outlineLevel="0" max="14" min="14" style="0" width="20.41"/>
    <col collapsed="false" customWidth="true" hidden="false" outlineLevel="0" max="15" min="15" style="0" width="18.99"/>
    <col collapsed="false" customWidth="true" hidden="false" outlineLevel="0" max="16" min="16" style="0" width="19.41"/>
    <col collapsed="false" customWidth="true" hidden="false" outlineLevel="0" max="17" min="17" style="0" width="20.13"/>
    <col collapsed="false" customWidth="true" hidden="false" outlineLevel="0" max="18" min="18" style="0" width="18.14"/>
    <col collapsed="false" customWidth="true" hidden="false" outlineLevel="0" max="19" min="19" style="0" width="18.99"/>
    <col collapsed="false" customWidth="true" hidden="false" outlineLevel="0" max="20" min="20" style="0" width="18.28"/>
    <col collapsed="false" customWidth="true" hidden="false" outlineLevel="0" max="21" min="21" style="0" width="17.99"/>
    <col collapsed="false" customWidth="true" hidden="false" outlineLevel="0" max="22" min="22" style="0" width="17.7"/>
    <col collapsed="false" customWidth="true" hidden="false" outlineLevel="0" max="23" min="23" style="0" width="15.85"/>
    <col collapsed="false" customWidth="true" hidden="false" outlineLevel="0" max="24" min="24" style="0" width="16.56"/>
    <col collapsed="false" customWidth="true" hidden="false" outlineLevel="0" max="25" min="25" style="0" width="17.99"/>
    <col collapsed="false" customWidth="true" hidden="false" outlineLevel="0" max="26" min="26" style="0" width="16.7"/>
    <col collapsed="false" customWidth="true" hidden="false" outlineLevel="0" max="27" min="27" style="0" width="15.41"/>
    <col collapsed="false" customWidth="true" hidden="false" outlineLevel="0" max="28" min="28" style="0" width="17.42"/>
    <col collapsed="false" customWidth="true" hidden="false" outlineLevel="0" max="29" min="29" style="0" width="15.99"/>
    <col collapsed="false" customWidth="true" hidden="false" outlineLevel="0" max="30" min="30" style="0" width="15.85"/>
    <col collapsed="false" customWidth="true" hidden="false" outlineLevel="0" max="31" min="31" style="0" width="18.85"/>
    <col collapsed="false" customWidth="true" hidden="false" outlineLevel="0" max="32" min="32" style="0" width="15.13"/>
    <col collapsed="false" customWidth="true" hidden="false" outlineLevel="0" max="33" min="33" style="0" width="16.56"/>
  </cols>
  <sheetData>
    <row r="1" customFormat="false" ht="4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7.5" hidden="false" customHeight="true" outlineLevel="0" collapsed="false">
      <c r="F2" s="3"/>
      <c r="AC2" s="4"/>
    </row>
    <row r="3" customFormat="false" ht="21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 t="s">
        <v>5</v>
      </c>
      <c r="K3" s="7"/>
      <c r="L3" s="7"/>
      <c r="M3" s="7" t="s">
        <v>6</v>
      </c>
      <c r="N3" s="7"/>
      <c r="O3" s="7"/>
      <c r="P3" s="7" t="s">
        <v>7</v>
      </c>
      <c r="Q3" s="7"/>
      <c r="R3" s="7"/>
      <c r="S3" s="7" t="s">
        <v>8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9" customFormat="true" ht="21" hidden="false" customHeight="tru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 t="s">
        <v>4</v>
      </c>
      <c r="T4" s="7"/>
      <c r="U4" s="7"/>
      <c r="V4" s="7"/>
      <c r="W4" s="7"/>
      <c r="X4" s="7"/>
      <c r="Y4" s="8" t="s">
        <v>5</v>
      </c>
      <c r="Z4" s="8"/>
      <c r="AA4" s="8"/>
      <c r="AB4" s="8" t="s">
        <v>6</v>
      </c>
      <c r="AC4" s="8"/>
      <c r="AD4" s="8"/>
      <c r="AE4" s="8" t="s">
        <v>7</v>
      </c>
      <c r="AF4" s="8"/>
      <c r="AG4" s="8"/>
    </row>
    <row r="5" s="9" customFormat="true" ht="51" hidden="false" customHeight="true" outlineLevel="0" collapsed="false">
      <c r="A5" s="5"/>
      <c r="B5" s="5"/>
      <c r="C5" s="6"/>
      <c r="D5" s="7" t="s">
        <v>9</v>
      </c>
      <c r="E5" s="7"/>
      <c r="F5" s="7"/>
      <c r="G5" s="8" t="s">
        <v>10</v>
      </c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8" t="s">
        <v>11</v>
      </c>
      <c r="T5" s="8"/>
      <c r="U5" s="8"/>
      <c r="V5" s="8" t="s">
        <v>1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9" customFormat="true" ht="18.75" hidden="false" customHeight="true" outlineLevel="0" collapsed="false">
      <c r="A6" s="5"/>
      <c r="B6" s="5"/>
      <c r="C6" s="6"/>
      <c r="D6" s="10" t="s">
        <v>13</v>
      </c>
      <c r="E6" s="10" t="s">
        <v>14</v>
      </c>
      <c r="F6" s="10" t="s">
        <v>15</v>
      </c>
      <c r="G6" s="10" t="s">
        <v>13</v>
      </c>
      <c r="H6" s="10" t="s">
        <v>14</v>
      </c>
      <c r="I6" s="10" t="s">
        <v>16</v>
      </c>
      <c r="J6" s="10" t="s">
        <v>13</v>
      </c>
      <c r="K6" s="10" t="s">
        <v>14</v>
      </c>
      <c r="L6" s="11" t="s">
        <v>16</v>
      </c>
      <c r="M6" s="10" t="s">
        <v>13</v>
      </c>
      <c r="N6" s="10" t="s">
        <v>14</v>
      </c>
      <c r="O6" s="10" t="s">
        <v>16</v>
      </c>
      <c r="P6" s="10" t="s">
        <v>13</v>
      </c>
      <c r="Q6" s="10" t="s">
        <v>14</v>
      </c>
      <c r="R6" s="10" t="s">
        <v>16</v>
      </c>
      <c r="S6" s="10" t="s">
        <v>13</v>
      </c>
      <c r="T6" s="10" t="s">
        <v>14</v>
      </c>
      <c r="U6" s="10" t="s">
        <v>16</v>
      </c>
      <c r="V6" s="10" t="s">
        <v>13</v>
      </c>
      <c r="W6" s="10" t="s">
        <v>14</v>
      </c>
      <c r="X6" s="10" t="s">
        <v>16</v>
      </c>
      <c r="Y6" s="10" t="s">
        <v>13</v>
      </c>
      <c r="Z6" s="10" t="s">
        <v>14</v>
      </c>
      <c r="AA6" s="10" t="s">
        <v>16</v>
      </c>
      <c r="AB6" s="10" t="s">
        <v>13</v>
      </c>
      <c r="AC6" s="10" t="s">
        <v>14</v>
      </c>
      <c r="AD6" s="10" t="s">
        <v>16</v>
      </c>
      <c r="AE6" s="10" t="s">
        <v>13</v>
      </c>
      <c r="AF6" s="10" t="s">
        <v>14</v>
      </c>
      <c r="AG6" s="10" t="s">
        <v>16</v>
      </c>
    </row>
    <row r="7" s="9" customFormat="true" ht="30.75" hidden="false" customHeight="true" outlineLevel="0" collapsed="false">
      <c r="A7" s="5"/>
      <c r="B7" s="5"/>
      <c r="C7" s="6"/>
      <c r="D7" s="10"/>
      <c r="E7" s="10"/>
      <c r="F7" s="10"/>
      <c r="G7" s="10"/>
      <c r="H7" s="10"/>
      <c r="I7" s="10"/>
      <c r="J7" s="10"/>
      <c r="K7" s="10"/>
      <c r="L7" s="11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9" customFormat="true" ht="114" hidden="false" customHeight="true" outlineLevel="0" collapsed="false">
      <c r="A8" s="5"/>
      <c r="B8" s="5"/>
      <c r="C8" s="6"/>
      <c r="D8" s="10"/>
      <c r="E8" s="10"/>
      <c r="F8" s="10"/>
      <c r="G8" s="10"/>
      <c r="H8" s="10"/>
      <c r="I8" s="10"/>
      <c r="J8" s="10"/>
      <c r="K8" s="10"/>
      <c r="L8" s="11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s="19" customFormat="true" ht="24.75" hidden="false" customHeight="true" outlineLevel="0" collapsed="false">
      <c r="A9" s="12" t="s">
        <v>17</v>
      </c>
      <c r="B9" s="13" t="n">
        <v>0</v>
      </c>
      <c r="C9" s="14" t="s">
        <v>18</v>
      </c>
      <c r="D9" s="15" t="n">
        <f aca="false">E9+F9</f>
        <v>44370.5</v>
      </c>
      <c r="E9" s="16" t="n">
        <f aca="false">E15+E16+E17+E19+E20+E21+E14+E18+E13</f>
        <v>23029.5</v>
      </c>
      <c r="F9" s="16" t="n">
        <f aca="false">F15+F17+F19+F20+F21+F14+F18+F13</f>
        <v>21341</v>
      </c>
      <c r="G9" s="15" t="n">
        <f aca="false">H9+I9</f>
        <v>43898.5</v>
      </c>
      <c r="H9" s="15" t="n">
        <f aca="false">H13+H14+H15+H16+H17+H18+H19+H20+H21</f>
        <v>22557.5</v>
      </c>
      <c r="I9" s="15" t="n">
        <f aca="false">I13+I14+I15+I16+I17+I18+I19+I20+I21</f>
        <v>21341</v>
      </c>
      <c r="J9" s="15" t="n">
        <f aca="false">K9+L9</f>
        <v>39179.5</v>
      </c>
      <c r="K9" s="15" t="n">
        <f aca="false">K13+K14+K15+K17+K18+K19+K20+K21</f>
        <v>21519.6</v>
      </c>
      <c r="L9" s="15" t="n">
        <f aca="false">L13+L14+L15+L17+L18+L19+L20+L21</f>
        <v>17659.9</v>
      </c>
      <c r="M9" s="15" t="n">
        <f aca="false">N9+O9</f>
        <v>40220.3</v>
      </c>
      <c r="N9" s="15" t="n">
        <f aca="false">N13+N14+N15+N16+N17+N18+N19+N20+N21</f>
        <v>22627.6</v>
      </c>
      <c r="O9" s="15" t="n">
        <f aca="false">O13+O14+O15+O16+O17+O18+O19+O20+O21</f>
        <v>17592.7</v>
      </c>
      <c r="P9" s="15" t="n">
        <f aca="false">Q9+R9</f>
        <v>40363.3</v>
      </c>
      <c r="Q9" s="15" t="n">
        <f aca="false">Q13+Q14+Q15+Q16+Q17+Q18+Q19+Q20+Q21</f>
        <v>22770.6</v>
      </c>
      <c r="R9" s="15" t="n">
        <f aca="false">R13+R14+R15+R16+R17+R18+R19+R20+R21</f>
        <v>17592.7</v>
      </c>
      <c r="S9" s="17" t="n">
        <f aca="false">D9/D95*100</f>
        <v>9.18551656821209</v>
      </c>
      <c r="T9" s="17" t="n">
        <f aca="false">E9/E95*100</f>
        <v>5.11777698319275</v>
      </c>
      <c r="U9" s="18" t="n">
        <f aca="false">F9/F95*100</f>
        <v>32.6621129590886</v>
      </c>
      <c r="V9" s="17" t="n">
        <f aca="false">G9/G95*100</f>
        <v>9.51152428793299</v>
      </c>
      <c r="W9" s="17" t="n">
        <f aca="false">H9/H95*100</f>
        <v>5.23228492021041</v>
      </c>
      <c r="X9" s="18" t="n">
        <f aca="false">I9/I95*100</f>
        <v>34.0428179241235</v>
      </c>
      <c r="Y9" s="17" t="n">
        <f aca="false">J9/J95*100</f>
        <v>11.8947251776414</v>
      </c>
      <c r="Z9" s="17" t="n">
        <f aca="false">K9/K95*100</f>
        <v>7.22152645503711</v>
      </c>
      <c r="AA9" s="18" t="n">
        <f aca="false">L9/L95*100</f>
        <v>31.6378502621872</v>
      </c>
      <c r="AB9" s="17" t="n">
        <f aca="false">M9/M95*100</f>
        <v>11.9571780437882</v>
      </c>
      <c r="AC9" s="17" t="n">
        <f aca="false">N9/N95*100</f>
        <v>7.50228606933338</v>
      </c>
      <c r="AD9" s="18" t="n">
        <f aca="false">O9/O95*100</f>
        <v>31.0652747415745</v>
      </c>
      <c r="AE9" s="17" t="n">
        <f aca="false">P9/P95*100</f>
        <v>11.8572324967363</v>
      </c>
      <c r="AF9" s="17" t="n">
        <f aca="false">Q9/Q95*100</f>
        <v>7.4662429458651</v>
      </c>
      <c r="AG9" s="18" t="n">
        <f aca="false">R9/R95*100</f>
        <v>30.9254773464774</v>
      </c>
    </row>
    <row r="10" s="26" customFormat="true" ht="24.75" hidden="false" customHeight="true" outlineLevel="0" collapsed="false">
      <c r="A10" s="20"/>
      <c r="B10" s="21"/>
      <c r="C10" s="22" t="s">
        <v>19</v>
      </c>
      <c r="D10" s="23" t="n">
        <f aca="false">E10+F10</f>
        <v>35449.9</v>
      </c>
      <c r="E10" s="24" t="n">
        <v>17954.2</v>
      </c>
      <c r="F10" s="24" t="n">
        <v>17495.7</v>
      </c>
      <c r="G10" s="23" t="n">
        <f aca="false">H10+I10</f>
        <v>35450.3</v>
      </c>
      <c r="H10" s="24" t="n">
        <v>17954.2</v>
      </c>
      <c r="I10" s="24" t="n">
        <v>17496.1</v>
      </c>
      <c r="J10" s="23" t="n">
        <f aca="false">K10+L10</f>
        <v>31573.6</v>
      </c>
      <c r="K10" s="23" t="n">
        <v>17269.4</v>
      </c>
      <c r="L10" s="23" t="n">
        <v>14304.2</v>
      </c>
      <c r="M10" s="23" t="n">
        <f aca="false">N10+O10</f>
        <v>32665.7</v>
      </c>
      <c r="N10" s="23" t="n">
        <v>18361.5</v>
      </c>
      <c r="O10" s="23" t="n">
        <v>14304.2</v>
      </c>
      <c r="P10" s="23" t="n">
        <f aca="false">Q10+R10</f>
        <v>32665.7</v>
      </c>
      <c r="Q10" s="23" t="n">
        <v>18361.5</v>
      </c>
      <c r="R10" s="23" t="n">
        <v>14304.2</v>
      </c>
      <c r="S10" s="25" t="n">
        <f aca="false">D10/D95*100</f>
        <v>7.33878689199946</v>
      </c>
      <c r="T10" s="25" t="n">
        <f aca="false">E10/E95*100</f>
        <v>3.98990822691067</v>
      </c>
      <c r="U10" s="25" t="n">
        <f aca="false">F10/F95*100</f>
        <v>26.7769331192693</v>
      </c>
      <c r="V10" s="25" t="n">
        <f aca="false">G10/G95*100</f>
        <v>7.68104580941287</v>
      </c>
      <c r="W10" s="25" t="n">
        <f aca="false">H10/H95*100</f>
        <v>4.16453462992095</v>
      </c>
      <c r="X10" s="25" t="n">
        <f aca="false">I10/I95*100</f>
        <v>27.9094956507313</v>
      </c>
      <c r="Y10" s="25" t="n">
        <f aca="false">J10/J95*100</f>
        <v>9.58560713814057</v>
      </c>
      <c r="Z10" s="25" t="n">
        <f aca="false">K10/K95*100</f>
        <v>5.79524846942405</v>
      </c>
      <c r="AA10" s="25" t="n">
        <f aca="false">L10/L95*100</f>
        <v>25.6260872213533</v>
      </c>
      <c r="AB10" s="25" t="n">
        <f aca="false">M10/M95*100</f>
        <v>9.71125503352712</v>
      </c>
      <c r="AC10" s="25" t="n">
        <f aca="false">N10/N95*100</f>
        <v>6.08784076358363</v>
      </c>
      <c r="AD10" s="25" t="n">
        <f aca="false">O10/O95*100</f>
        <v>25.2584255377759</v>
      </c>
      <c r="AE10" s="25" t="n">
        <f aca="false">P10/P95*100</f>
        <v>9.59596464036981</v>
      </c>
      <c r="AF10" s="25" t="n">
        <f aca="false">Q10/Q95*100</f>
        <v>6.02054490661212</v>
      </c>
      <c r="AG10" s="25" t="n">
        <f aca="false">R10/R95*100</f>
        <v>25.1447596480064</v>
      </c>
    </row>
    <row r="11" s="26" customFormat="true" ht="24.75" hidden="false" customHeight="true" outlineLevel="0" collapsed="false">
      <c r="A11" s="20"/>
      <c r="B11" s="21"/>
      <c r="C11" s="22" t="s">
        <v>20</v>
      </c>
      <c r="D11" s="23" t="n">
        <f aca="false">E11+F11</f>
        <v>1301.3</v>
      </c>
      <c r="E11" s="24" t="n">
        <v>742.4</v>
      </c>
      <c r="F11" s="24" t="n">
        <v>558.9</v>
      </c>
      <c r="G11" s="23" t="n">
        <f aca="false">H11+I11</f>
        <v>1239.2</v>
      </c>
      <c r="H11" s="24" t="n">
        <v>680.3</v>
      </c>
      <c r="I11" s="24" t="n">
        <v>558.9</v>
      </c>
      <c r="J11" s="23" t="n">
        <f aca="false">K11+L11</f>
        <v>2445.2</v>
      </c>
      <c r="K11" s="23" t="n">
        <v>1799.3</v>
      </c>
      <c r="L11" s="23" t="n">
        <v>645.9</v>
      </c>
      <c r="M11" s="23" t="n">
        <f aca="false">N11+O11</f>
        <v>1558.9</v>
      </c>
      <c r="N11" s="23" t="n">
        <v>913</v>
      </c>
      <c r="O11" s="23" t="n">
        <v>645.9</v>
      </c>
      <c r="P11" s="23" t="n">
        <f aca="false">Q11+R11</f>
        <v>1701.9</v>
      </c>
      <c r="Q11" s="23" t="n">
        <v>1056</v>
      </c>
      <c r="R11" s="23" t="n">
        <v>645.9</v>
      </c>
      <c r="S11" s="25" t="n">
        <f aca="false">D11/D95*100</f>
        <v>0.269393238981179</v>
      </c>
      <c r="T11" s="25" t="n">
        <f aca="false">E11/E95*100</f>
        <v>0.164981334042089</v>
      </c>
      <c r="U11" s="25" t="n">
        <f aca="false">F11/F95*100</f>
        <v>0.855388919583646</v>
      </c>
      <c r="V11" s="25" t="n">
        <f aca="false">G11/G95*100</f>
        <v>0.268498488504313</v>
      </c>
      <c r="W11" s="25" t="n">
        <f aca="false">H11/H95*100</f>
        <v>0.157797780393179</v>
      </c>
      <c r="X11" s="25" t="n">
        <f aca="false">I11/I95*100</f>
        <v>0.891548237561155</v>
      </c>
      <c r="Y11" s="25" t="n">
        <f aca="false">J11/J95*100</f>
        <v>0.742352046462276</v>
      </c>
      <c r="Z11" s="25" t="n">
        <f aca="false">K11/K95*100</f>
        <v>0.603807345422232</v>
      </c>
      <c r="AA11" s="25" t="n">
        <f aca="false">L11/L95*100</f>
        <v>1.15713494891515</v>
      </c>
      <c r="AB11" s="25" t="n">
        <f aca="false">M11/M95*100</f>
        <v>0.463448677718997</v>
      </c>
      <c r="AC11" s="25" t="n">
        <f aca="false">N11/N95*100</f>
        <v>0.302709398314509</v>
      </c>
      <c r="AD11" s="25" t="n">
        <f aca="false">O11/O95*100</f>
        <v>1.14053334369272</v>
      </c>
      <c r="AE11" s="25" t="n">
        <f aca="false">P11/P95*100</f>
        <v>0.499954760542263</v>
      </c>
      <c r="AF11" s="25" t="n">
        <f aca="false">Q11/Q95*100</f>
        <v>0.346251418532386</v>
      </c>
      <c r="AG11" s="25" t="n">
        <f aca="false">R11/R95*100</f>
        <v>1.13540080931806</v>
      </c>
    </row>
    <row r="12" s="26" customFormat="true" ht="24.75" hidden="false" customHeight="true" outlineLevel="0" collapsed="false">
      <c r="A12" s="20"/>
      <c r="B12" s="21"/>
      <c r="C12" s="22" t="s">
        <v>21</v>
      </c>
      <c r="D12" s="23" t="n">
        <f aca="false">E12+F12</f>
        <v>7619.3</v>
      </c>
      <c r="E12" s="24" t="n">
        <f aca="false">E9-E10-E11</f>
        <v>4332.9</v>
      </c>
      <c r="F12" s="24" t="n">
        <f aca="false">F9-F10-F11</f>
        <v>3286.4</v>
      </c>
      <c r="G12" s="23" t="n">
        <f aca="false">H12+I12</f>
        <v>7209</v>
      </c>
      <c r="H12" s="23" t="n">
        <f aca="false">H9-H10-H11</f>
        <v>3923</v>
      </c>
      <c r="I12" s="23" t="n">
        <f aca="false">I9-I10-I11</f>
        <v>3286</v>
      </c>
      <c r="J12" s="23" t="n">
        <f aca="false">K12+L12</f>
        <v>5160.69999999999</v>
      </c>
      <c r="K12" s="23" t="n">
        <f aca="false">K9-K10-K11</f>
        <v>2450.9</v>
      </c>
      <c r="L12" s="23" t="n">
        <f aca="false">L9-L10-L11</f>
        <v>2709.8</v>
      </c>
      <c r="M12" s="23" t="n">
        <f aca="false">N12+O12</f>
        <v>5995.7</v>
      </c>
      <c r="N12" s="23" t="n">
        <f aca="false">N9-N10-N11</f>
        <v>3353.1</v>
      </c>
      <c r="O12" s="23" t="n">
        <f aca="false">O9-O10-O11</f>
        <v>2642.6</v>
      </c>
      <c r="P12" s="23" t="n">
        <f aca="false">Q12+R12</f>
        <v>5995.7</v>
      </c>
      <c r="Q12" s="23" t="n">
        <f aca="false">Q9-Q10-Q11</f>
        <v>3353.1</v>
      </c>
      <c r="R12" s="23" t="n">
        <f aca="false">R9-R10-R11</f>
        <v>2642.6</v>
      </c>
      <c r="S12" s="25" t="n">
        <f aca="false">D12/D95*100</f>
        <v>1.57733643723146</v>
      </c>
      <c r="T12" s="25" t="n">
        <f aca="false">E12/E95*100</f>
        <v>0.962887422239991</v>
      </c>
      <c r="U12" s="25" t="n">
        <f aca="false">F12/F95*100</f>
        <v>5.02979092023563</v>
      </c>
      <c r="V12" s="25" t="n">
        <f aca="false">G12/G95*100</f>
        <v>1.56197999001581</v>
      </c>
      <c r="W12" s="25" t="n">
        <f aca="false">H12/H95*100</f>
        <v>0.909952509896284</v>
      </c>
      <c r="X12" s="25" t="n">
        <f aca="false">I12/I95*100</f>
        <v>5.24177403583102</v>
      </c>
      <c r="Y12" s="25" t="n">
        <f aca="false">J12/J95*100</f>
        <v>1.56676599303855</v>
      </c>
      <c r="Z12" s="25" t="n">
        <f aca="false">K12/K95*100</f>
        <v>0.822470640190823</v>
      </c>
      <c r="AA12" s="25" t="n">
        <f aca="false">L12/L95*100</f>
        <v>4.85462809191868</v>
      </c>
      <c r="AB12" s="25" t="n">
        <f aca="false">M12/M95*100</f>
        <v>1.78247433254204</v>
      </c>
      <c r="AC12" s="25" t="n">
        <f aca="false">N12/N95*100</f>
        <v>1.11173590743525</v>
      </c>
      <c r="AD12" s="25" t="n">
        <f aca="false">O12/O95*100</f>
        <v>4.66631586010587</v>
      </c>
      <c r="AE12" s="25" t="n">
        <f aca="false">P12/P95*100</f>
        <v>1.76131309582422</v>
      </c>
      <c r="AF12" s="25" t="n">
        <f aca="false">Q12/Q95*100</f>
        <v>1.09944662072059</v>
      </c>
      <c r="AG12" s="25" t="n">
        <f aca="false">R12/R95*100</f>
        <v>4.64531688915295</v>
      </c>
    </row>
    <row r="13" s="30" customFormat="true" ht="38.25" hidden="false" customHeight="false" outlineLevel="0" collapsed="false">
      <c r="A13" s="27" t="s">
        <v>17</v>
      </c>
      <c r="B13" s="28" t="s">
        <v>22</v>
      </c>
      <c r="C13" s="29" t="s">
        <v>23</v>
      </c>
      <c r="D13" s="23" t="n">
        <f aca="false">E13+F13</f>
        <v>7454.9</v>
      </c>
      <c r="E13" s="24" t="n">
        <v>1062</v>
      </c>
      <c r="F13" s="24" t="n">
        <v>6392.9</v>
      </c>
      <c r="G13" s="23" t="n">
        <f aca="false">H13+I13</f>
        <v>7454.9</v>
      </c>
      <c r="H13" s="23" t="n">
        <v>1062</v>
      </c>
      <c r="I13" s="23" t="n">
        <v>6392.9</v>
      </c>
      <c r="J13" s="23" t="n">
        <f aca="false">K13+L13</f>
        <v>6540.7</v>
      </c>
      <c r="K13" s="23" t="n">
        <v>1137.6</v>
      </c>
      <c r="L13" s="23" t="n">
        <v>5403.1</v>
      </c>
      <c r="M13" s="23" t="n">
        <f aca="false">N13+O13</f>
        <v>6612.5</v>
      </c>
      <c r="N13" s="23" t="n">
        <v>1209.4</v>
      </c>
      <c r="O13" s="23" t="n">
        <v>5403.1</v>
      </c>
      <c r="P13" s="23" t="n">
        <f aca="false">Q13+R13</f>
        <v>6612.5</v>
      </c>
      <c r="Q13" s="23" t="n">
        <v>1209.4</v>
      </c>
      <c r="R13" s="23" t="n">
        <v>5403.1</v>
      </c>
      <c r="S13" s="25" t="n">
        <f aca="false">D13/D95*100</f>
        <v>1.54330258762836</v>
      </c>
      <c r="T13" s="25" t="n">
        <f aca="false">E13/E95*100</f>
        <v>0.236005087220769</v>
      </c>
      <c r="U13" s="25" t="n">
        <f aca="false">F13/F95*100</f>
        <v>9.78424731437877</v>
      </c>
      <c r="V13" s="25" t="n">
        <f aca="false">G13/G95*100</f>
        <v>1.61525934631278</v>
      </c>
      <c r="W13" s="25" t="n">
        <f aca="false">H13/H95*100</f>
        <v>0.246334327175594</v>
      </c>
      <c r="X13" s="25" t="n">
        <f aca="false">I13/I95*100</f>
        <v>10.1978506493196</v>
      </c>
      <c r="Y13" s="25" t="n">
        <f aca="false">J13/J95*100</f>
        <v>1.98572796920326</v>
      </c>
      <c r="Z13" s="25" t="n">
        <f aca="false">K13/K95*100</f>
        <v>0.381754702468922</v>
      </c>
      <c r="AA13" s="25" t="n">
        <f aca="false">L13/L95*100</f>
        <v>9.67969630358176</v>
      </c>
      <c r="AB13" s="25" t="n">
        <f aca="false">M13/M95*100</f>
        <v>1.96584410893378</v>
      </c>
      <c r="AC13" s="25" t="n">
        <f aca="false">N13/N95*100</f>
        <v>0.400982197504454</v>
      </c>
      <c r="AD13" s="25" t="n">
        <f aca="false">O13/O95*100</f>
        <v>9.54082011039812</v>
      </c>
      <c r="AE13" s="25" t="n">
        <f aca="false">P13/P95*100</f>
        <v>1.94250593694442</v>
      </c>
      <c r="AF13" s="25" t="n">
        <f aca="false">Q13/Q95*100</f>
        <v>0.396549683307829</v>
      </c>
      <c r="AG13" s="25" t="n">
        <f aca="false">R13/R95*100</f>
        <v>9.49788529621674</v>
      </c>
    </row>
    <row r="14" s="19" customFormat="true" ht="56.25" hidden="false" customHeight="false" outlineLevel="0" collapsed="false">
      <c r="A14" s="27" t="s">
        <v>17</v>
      </c>
      <c r="B14" s="28" t="s">
        <v>24</v>
      </c>
      <c r="C14" s="29" t="s">
        <v>25</v>
      </c>
      <c r="D14" s="23" t="n">
        <f aca="false">E14+F14</f>
        <v>468</v>
      </c>
      <c r="E14" s="31" t="n">
        <v>468</v>
      </c>
      <c r="F14" s="24" t="n">
        <v>0</v>
      </c>
      <c r="G14" s="23" t="n">
        <f aca="false">H14+I14</f>
        <v>468</v>
      </c>
      <c r="H14" s="32" t="n">
        <v>468</v>
      </c>
      <c r="I14" s="32"/>
      <c r="J14" s="23" t="n">
        <f aca="false">K14+L14</f>
        <v>468.9</v>
      </c>
      <c r="K14" s="32" t="n">
        <v>468.9</v>
      </c>
      <c r="L14" s="23"/>
      <c r="M14" s="23" t="n">
        <f aca="false">N14+O14</f>
        <v>495.7</v>
      </c>
      <c r="N14" s="32" t="n">
        <v>495.7</v>
      </c>
      <c r="O14" s="23"/>
      <c r="P14" s="23" t="n">
        <f aca="false">Q14+R14</f>
        <v>495.7</v>
      </c>
      <c r="Q14" s="32" t="n">
        <v>495.7</v>
      </c>
      <c r="R14" s="23"/>
      <c r="S14" s="25" t="n">
        <f aca="false">D14/D95*100</f>
        <v>0.0968846813518725</v>
      </c>
      <c r="T14" s="25" t="n">
        <f aca="false">E14/E95*100</f>
        <v>0.104002241826102</v>
      </c>
      <c r="U14" s="25" t="n">
        <f aca="false">F14/F95*100</f>
        <v>0</v>
      </c>
      <c r="V14" s="25" t="n">
        <f aca="false">G14/G95*100</f>
        <v>0.101401946917381</v>
      </c>
      <c r="W14" s="25" t="n">
        <f aca="false">H14/H95*100</f>
        <v>0.10855411028077</v>
      </c>
      <c r="X14" s="25" t="n">
        <f aca="false">I14/I95*100</f>
        <v>0</v>
      </c>
      <c r="Y14" s="25" t="n">
        <f aca="false">J14/J95*100</f>
        <v>0.14235599320553</v>
      </c>
      <c r="Z14" s="25" t="n">
        <f aca="false">K14/K95*100</f>
        <v>0.157353006318282</v>
      </c>
      <c r="AA14" s="25" t="n">
        <f aca="false">L14/L95*100</f>
        <v>0</v>
      </c>
      <c r="AB14" s="25" t="n">
        <f aca="false">M14/M95*100</f>
        <v>0.147367701292775</v>
      </c>
      <c r="AC14" s="25" t="n">
        <f aca="false">N14/N95*100</f>
        <v>0.164351641560243</v>
      </c>
      <c r="AD14" s="25" t="n">
        <f aca="false">O14/O95*100</f>
        <v>0</v>
      </c>
      <c r="AE14" s="25" t="n">
        <f aca="false">P14/P95*100</f>
        <v>0.145618176626594</v>
      </c>
      <c r="AF14" s="25" t="n">
        <f aca="false">Q14/Q95*100</f>
        <v>0.162534875157674</v>
      </c>
      <c r="AG14" s="25" t="n">
        <f aca="false">R14/R95*100</f>
        <v>0</v>
      </c>
    </row>
    <row r="15" customFormat="false" ht="56.25" hidden="false" customHeight="false" outlineLevel="0" collapsed="false">
      <c r="A15" s="33" t="s">
        <v>17</v>
      </c>
      <c r="B15" s="33" t="s">
        <v>26</v>
      </c>
      <c r="C15" s="34" t="s">
        <v>27</v>
      </c>
      <c r="D15" s="23" t="n">
        <f aca="false">E15+F15</f>
        <v>28872.2</v>
      </c>
      <c r="E15" s="31" t="n">
        <v>14231.6</v>
      </c>
      <c r="F15" s="24" t="n">
        <v>14640.6</v>
      </c>
      <c r="G15" s="23" t="n">
        <f aca="false">H15+I15</f>
        <v>28450.2</v>
      </c>
      <c r="H15" s="32" t="n">
        <v>13809.6</v>
      </c>
      <c r="I15" s="32" t="n">
        <v>14640.6</v>
      </c>
      <c r="J15" s="23" t="n">
        <f aca="false">K15+L15</f>
        <v>25367.1</v>
      </c>
      <c r="K15" s="32" t="n">
        <v>13463.1</v>
      </c>
      <c r="L15" s="23" t="n">
        <v>11904</v>
      </c>
      <c r="M15" s="23" t="n">
        <f aca="false">N15+O15</f>
        <v>26181.5</v>
      </c>
      <c r="N15" s="32" t="n">
        <v>14277.5</v>
      </c>
      <c r="O15" s="23" t="n">
        <v>11904</v>
      </c>
      <c r="P15" s="23" t="n">
        <f aca="false">Q15+R15</f>
        <v>26314.5</v>
      </c>
      <c r="Q15" s="32" t="n">
        <v>14410.5</v>
      </c>
      <c r="R15" s="23" t="n">
        <v>11904</v>
      </c>
      <c r="S15" s="25" t="n">
        <f aca="false">D15/D95*100</f>
        <v>5.97708097634089</v>
      </c>
      <c r="T15" s="25" t="n">
        <f aca="false">E15/E95*100</f>
        <v>3.16264595036826</v>
      </c>
      <c r="U15" s="25" t="n">
        <f aca="false">F15/F95*100</f>
        <v>22.4072410378535</v>
      </c>
      <c r="V15" s="25" t="n">
        <f aca="false">G15/G95*100</f>
        <v>6.16432835510442</v>
      </c>
      <c r="W15" s="25" t="n">
        <f aca="false">H15/H95*100</f>
        <v>3.20318128490026</v>
      </c>
      <c r="X15" s="25" t="n">
        <f aca="false">I15/I95*100</f>
        <v>23.3544482498441</v>
      </c>
      <c r="Y15" s="25" t="n">
        <f aca="false">J15/J95*100</f>
        <v>7.70134083012155</v>
      </c>
      <c r="Z15" s="25" t="n">
        <f aca="false">K15/K95*100</f>
        <v>4.51793401442453</v>
      </c>
      <c r="AA15" s="25" t="n">
        <f aca="false">L15/L95*100</f>
        <v>21.3261099735036</v>
      </c>
      <c r="AB15" s="25" t="n">
        <f aca="false">M15/M95*100</f>
        <v>7.78355350291867</v>
      </c>
      <c r="AC15" s="25" t="n">
        <f aca="false">N15/N95*100</f>
        <v>4.73377156017021</v>
      </c>
      <c r="AD15" s="25" t="n">
        <f aca="false">O15/O95*100</f>
        <v>21.0201407699615</v>
      </c>
      <c r="AE15" s="25" t="n">
        <f aca="false">P15/P95*100</f>
        <v>7.73021890022291</v>
      </c>
      <c r="AF15" s="25" t="n">
        <f aca="false">Q15/Q95*100</f>
        <v>4.72505309352362</v>
      </c>
      <c r="AG15" s="25" t="n">
        <f aca="false">R15/R95*100</f>
        <v>20.9255476608177</v>
      </c>
    </row>
    <row r="16" customFormat="false" ht="27.75" hidden="false" customHeight="false" outlineLevel="0" collapsed="false">
      <c r="A16" s="33" t="s">
        <v>17</v>
      </c>
      <c r="B16" s="33" t="s">
        <v>28</v>
      </c>
      <c r="C16" s="34" t="s">
        <v>29</v>
      </c>
      <c r="D16" s="23" t="n">
        <f aca="false">E16+F16</f>
        <v>0</v>
      </c>
      <c r="E16" s="31"/>
      <c r="F16" s="24"/>
      <c r="G16" s="23" t="n">
        <f aca="false">H16+I16</f>
        <v>0</v>
      </c>
      <c r="H16" s="32" t="n">
        <v>0</v>
      </c>
      <c r="I16" s="32" t="n">
        <v>0</v>
      </c>
      <c r="J16" s="23" t="n">
        <f aca="false">K16+L16</f>
        <v>0</v>
      </c>
      <c r="K16" s="32"/>
      <c r="L16" s="23"/>
      <c r="M16" s="23" t="n">
        <f aca="false">N16+O16</f>
        <v>0</v>
      </c>
      <c r="N16" s="32"/>
      <c r="O16" s="23"/>
      <c r="P16" s="23" t="n">
        <f aca="false">Q16+R16</f>
        <v>0</v>
      </c>
      <c r="Q16" s="32"/>
      <c r="R16" s="23"/>
      <c r="S16" s="25" t="n">
        <f aca="false">D16/D95*100</f>
        <v>0</v>
      </c>
      <c r="T16" s="25" t="n">
        <f aca="false">E16/E95*100</f>
        <v>0</v>
      </c>
      <c r="U16" s="25" t="n">
        <f aca="false">F16/F95*100</f>
        <v>0</v>
      </c>
      <c r="V16" s="25" t="n">
        <f aca="false">G16/G95*100</f>
        <v>0</v>
      </c>
      <c r="W16" s="25" t="n">
        <f aca="false">H16/H95*100</f>
        <v>0</v>
      </c>
      <c r="X16" s="25" t="n">
        <f aca="false">I16/I95*100</f>
        <v>0</v>
      </c>
      <c r="Y16" s="25" t="n">
        <f aca="false">J16/J95*100</f>
        <v>0</v>
      </c>
      <c r="Z16" s="25" t="n">
        <f aca="false">K16/K95*100</f>
        <v>0</v>
      </c>
      <c r="AA16" s="25" t="n">
        <f aca="false">L16/L95*100</f>
        <v>0</v>
      </c>
      <c r="AB16" s="25" t="n">
        <f aca="false">M16/M95*100</f>
        <v>0</v>
      </c>
      <c r="AC16" s="25" t="n">
        <f aca="false">N16/N95*100</f>
        <v>0</v>
      </c>
      <c r="AD16" s="25" t="n">
        <f aca="false">O16/O95*100</f>
        <v>0</v>
      </c>
      <c r="AE16" s="25" t="n">
        <f aca="false">P16/P95*100</f>
        <v>0</v>
      </c>
      <c r="AF16" s="25" t="n">
        <f aca="false">Q16/Q95*100</f>
        <v>0</v>
      </c>
      <c r="AG16" s="25" t="n">
        <f aca="false">R16/R95*100</f>
        <v>0</v>
      </c>
    </row>
    <row r="17" customFormat="false" ht="35.25" hidden="false" customHeight="true" outlineLevel="0" collapsed="false">
      <c r="A17" s="33" t="s">
        <v>17</v>
      </c>
      <c r="B17" s="33" t="s">
        <v>30</v>
      </c>
      <c r="C17" s="34" t="s">
        <v>31</v>
      </c>
      <c r="D17" s="23" t="n">
        <f aca="false">E17+F17</f>
        <v>3088.2</v>
      </c>
      <c r="E17" s="31" t="n">
        <v>3088.2</v>
      </c>
      <c r="F17" s="24"/>
      <c r="G17" s="23" t="n">
        <f aca="false">H17+I17</f>
        <v>3088.2</v>
      </c>
      <c r="H17" s="32" t="n">
        <v>3088.2</v>
      </c>
      <c r="I17" s="32"/>
      <c r="J17" s="23" t="n">
        <f aca="false">K17+L17</f>
        <v>2901.5</v>
      </c>
      <c r="K17" s="32" t="n">
        <v>2901.5</v>
      </c>
      <c r="L17" s="23"/>
      <c r="M17" s="23" t="n">
        <f aca="false">N17+O17</f>
        <v>3068.5</v>
      </c>
      <c r="N17" s="32" t="n">
        <v>3068.5</v>
      </c>
      <c r="O17" s="23"/>
      <c r="P17" s="23" t="n">
        <f aca="false">Q17+R17</f>
        <v>3070.5</v>
      </c>
      <c r="Q17" s="32" t="n">
        <v>3070.5</v>
      </c>
      <c r="R17" s="23"/>
      <c r="S17" s="25" t="n">
        <f aca="false">D17/D95*100</f>
        <v>0.63931468579242</v>
      </c>
      <c r="T17" s="25" t="n">
        <f aca="false">E17/E95*100</f>
        <v>0.686281459844801</v>
      </c>
      <c r="U17" s="25" t="n">
        <f aca="false">F17/F95*100</f>
        <v>0</v>
      </c>
      <c r="V17" s="25" t="n">
        <f aca="false">G17/G95*100</f>
        <v>0.669122847158665</v>
      </c>
      <c r="W17" s="25" t="n">
        <f aca="false">H17/H95*100</f>
        <v>0.716317955916825</v>
      </c>
      <c r="X17" s="25" t="n">
        <f aca="false">I17/I95*100</f>
        <v>0</v>
      </c>
      <c r="Y17" s="25" t="n">
        <f aca="false">J17/J95*100</f>
        <v>0.880882734668041</v>
      </c>
      <c r="Z17" s="25" t="n">
        <f aca="false">K17/K95*100</f>
        <v>0.973682550293229</v>
      </c>
      <c r="AA17" s="25" t="n">
        <f aca="false">L17/L95*100</f>
        <v>0</v>
      </c>
      <c r="AB17" s="25" t="n">
        <f aca="false">M17/M95*100</f>
        <v>0.912240854179704</v>
      </c>
      <c r="AC17" s="25" t="n">
        <f aca="false">N17/N95*100</f>
        <v>1.01737545315232</v>
      </c>
      <c r="AD17" s="25" t="n">
        <f aca="false">O17/O95*100</f>
        <v>0</v>
      </c>
      <c r="AE17" s="25" t="n">
        <f aca="false">P17/P95*100</f>
        <v>0.901998408981149</v>
      </c>
      <c r="AF17" s="25" t="n">
        <f aca="false">Q17/Q95*100</f>
        <v>1.00678501951107</v>
      </c>
      <c r="AG17" s="25" t="n">
        <f aca="false">R17/R95*100</f>
        <v>0</v>
      </c>
    </row>
    <row r="18" customFormat="false" ht="27.75" hidden="false" customHeight="false" outlineLevel="0" collapsed="false">
      <c r="A18" s="33" t="s">
        <v>17</v>
      </c>
      <c r="B18" s="33" t="s">
        <v>32</v>
      </c>
      <c r="C18" s="34" t="s">
        <v>33</v>
      </c>
      <c r="D18" s="23" t="n">
        <f aca="false">E18+F18</f>
        <v>0</v>
      </c>
      <c r="E18" s="31"/>
      <c r="F18" s="24"/>
      <c r="G18" s="23" t="n">
        <f aca="false">H18+I18</f>
        <v>0</v>
      </c>
      <c r="H18" s="32" t="n">
        <v>0</v>
      </c>
      <c r="I18" s="32" t="n">
        <v>0</v>
      </c>
      <c r="J18" s="23" t="n">
        <f aca="false">K18+L18</f>
        <v>107.3</v>
      </c>
      <c r="K18" s="32" t="n">
        <v>40.1</v>
      </c>
      <c r="L18" s="23" t="n">
        <v>67.2</v>
      </c>
      <c r="M18" s="23" t="n">
        <f aca="false">N18+O18</f>
        <v>0</v>
      </c>
      <c r="N18" s="32"/>
      <c r="O18" s="23"/>
      <c r="P18" s="23" t="n">
        <f aca="false">Q18+R18</f>
        <v>0</v>
      </c>
      <c r="Q18" s="32"/>
      <c r="R18" s="23"/>
      <c r="S18" s="25" t="n">
        <f aca="false">D18/D95*100</f>
        <v>0</v>
      </c>
      <c r="T18" s="25" t="n">
        <f aca="false">E18/E95*100</f>
        <v>0</v>
      </c>
      <c r="U18" s="25" t="n">
        <f aca="false">F18/F95*100</f>
        <v>0</v>
      </c>
      <c r="V18" s="25" t="n">
        <f aca="false">G18/G95*100</f>
        <v>0</v>
      </c>
      <c r="W18" s="25" t="n">
        <f aca="false">H18/H95*100</f>
        <v>0</v>
      </c>
      <c r="X18" s="25" t="n">
        <f aca="false">I18/I95*100</f>
        <v>0</v>
      </c>
      <c r="Y18" s="25" t="n">
        <f aca="false">J18/J95*100</f>
        <v>0.0325758116249805</v>
      </c>
      <c r="Z18" s="25" t="n">
        <f aca="false">K18/K95*100</f>
        <v>0.0134567190304182</v>
      </c>
      <c r="AA18" s="25" t="n">
        <f aca="false">L18/L95*100</f>
        <v>0.120389330495585</v>
      </c>
      <c r="AB18" s="25" t="n">
        <f aca="false">M18/M95*100</f>
        <v>0</v>
      </c>
      <c r="AC18" s="25" t="n">
        <f aca="false">N18/N95*100</f>
        <v>0</v>
      </c>
      <c r="AD18" s="25" t="n">
        <f aca="false">O18/O95*100</f>
        <v>0</v>
      </c>
      <c r="AE18" s="25" t="n">
        <f aca="false">P18/P95*100</f>
        <v>0</v>
      </c>
      <c r="AF18" s="25" t="n">
        <f aca="false">Q18/Q95*100</f>
        <v>0</v>
      </c>
      <c r="AG18" s="25" t="n">
        <f aca="false">R18/R95*100</f>
        <v>0</v>
      </c>
    </row>
    <row r="19" customFormat="false" ht="27.75" hidden="false" customHeight="false" outlineLevel="0" collapsed="false">
      <c r="A19" s="33" t="s">
        <v>17</v>
      </c>
      <c r="B19" s="33" t="s">
        <v>34</v>
      </c>
      <c r="C19" s="34" t="s">
        <v>35</v>
      </c>
      <c r="D19" s="23" t="n">
        <f aca="false">E19+F19</f>
        <v>82</v>
      </c>
      <c r="E19" s="31" t="n">
        <v>50</v>
      </c>
      <c r="F19" s="24" t="n">
        <v>32</v>
      </c>
      <c r="G19" s="23" t="n">
        <f aca="false">H19+I19</f>
        <v>32</v>
      </c>
      <c r="H19" s="32" t="n">
        <v>0</v>
      </c>
      <c r="I19" s="32" t="n">
        <v>32</v>
      </c>
      <c r="J19" s="23" t="n">
        <f aca="false">K19+L19</f>
        <v>82</v>
      </c>
      <c r="K19" s="32" t="n">
        <v>50</v>
      </c>
      <c r="L19" s="23" t="n">
        <v>32</v>
      </c>
      <c r="M19" s="23" t="n">
        <f aca="false">N19+O19</f>
        <v>82</v>
      </c>
      <c r="N19" s="32" t="n">
        <v>50</v>
      </c>
      <c r="O19" s="23" t="n">
        <v>32</v>
      </c>
      <c r="P19" s="23" t="n">
        <f aca="false">Q19+R19</f>
        <v>82</v>
      </c>
      <c r="Q19" s="32" t="n">
        <v>50</v>
      </c>
      <c r="R19" s="23" t="n">
        <v>32</v>
      </c>
      <c r="S19" s="25" t="n">
        <f aca="false">D19/D95*100</f>
        <v>0.0169755210915674</v>
      </c>
      <c r="T19" s="25" t="n">
        <f aca="false">E19/E95*100</f>
        <v>0.0111113506224468</v>
      </c>
      <c r="U19" s="25" t="n">
        <f aca="false">F19/F95*100</f>
        <v>0.0489755688435797</v>
      </c>
      <c r="V19" s="25" t="n">
        <f aca="false">G19/G95*100</f>
        <v>0.00693346645588929</v>
      </c>
      <c r="W19" s="25" t="n">
        <f aca="false">H19/H95*100</f>
        <v>0</v>
      </c>
      <c r="X19" s="25" t="n">
        <f aca="false">I19/I95*100</f>
        <v>0.0510458822722436</v>
      </c>
      <c r="Y19" s="25" t="n">
        <f aca="false">J19/J95*100</f>
        <v>0.0248948420619608</v>
      </c>
      <c r="Z19" s="25" t="n">
        <f aca="false">K19/K95*100</f>
        <v>0.016778951409499</v>
      </c>
      <c r="AA19" s="25" t="n">
        <f aca="false">L19/L95*100</f>
        <v>0.0573282526169452</v>
      </c>
      <c r="AB19" s="25" t="n">
        <f aca="false">M19/M95*100</f>
        <v>0.0243779534113527</v>
      </c>
      <c r="AC19" s="25" t="n">
        <f aca="false">N19/N95*100</f>
        <v>0.0165777326568734</v>
      </c>
      <c r="AD19" s="25" t="n">
        <f aca="false">O19/O95*100</f>
        <v>0.0565057547579611</v>
      </c>
      <c r="AE19" s="25" t="n">
        <f aca="false">P19/P95*100</f>
        <v>0.0240885424316737</v>
      </c>
      <c r="AF19" s="25" t="n">
        <f aca="false">Q19/Q95*100</f>
        <v>0.0163944800441471</v>
      </c>
      <c r="AG19" s="25" t="n">
        <f aca="false">R19/R95*100</f>
        <v>0.0562514722064992</v>
      </c>
    </row>
    <row r="20" customFormat="false" ht="27.75" hidden="false" customHeight="false" outlineLevel="0" collapsed="false">
      <c r="A20" s="33" t="s">
        <v>17</v>
      </c>
      <c r="B20" s="33" t="s">
        <v>36</v>
      </c>
      <c r="C20" s="34" t="s">
        <v>37</v>
      </c>
      <c r="D20" s="23" t="n">
        <f aca="false">E20+F20</f>
        <v>383.5</v>
      </c>
      <c r="E20" s="31" t="n">
        <v>130</v>
      </c>
      <c r="F20" s="24" t="n">
        <v>253.5</v>
      </c>
      <c r="G20" s="23" t="n">
        <f aca="false">H20+I20</f>
        <v>383.5</v>
      </c>
      <c r="H20" s="32" t="n">
        <v>130</v>
      </c>
      <c r="I20" s="32" t="n">
        <v>253.5</v>
      </c>
      <c r="J20" s="23" t="n">
        <f aca="false">K20+L20</f>
        <v>370</v>
      </c>
      <c r="K20" s="32" t="n">
        <v>130</v>
      </c>
      <c r="L20" s="23" t="n">
        <v>240</v>
      </c>
      <c r="M20" s="23" t="n">
        <f aca="false">N20+O20</f>
        <v>370</v>
      </c>
      <c r="N20" s="32" t="n">
        <v>130</v>
      </c>
      <c r="O20" s="23" t="n">
        <v>240</v>
      </c>
      <c r="P20" s="23" t="n">
        <f aca="false">Q20+R20</f>
        <v>370</v>
      </c>
      <c r="Q20" s="32" t="n">
        <v>130</v>
      </c>
      <c r="R20" s="23" t="n">
        <v>240</v>
      </c>
      <c r="S20" s="25" t="n">
        <f aca="false">D20/D95*100</f>
        <v>0.0793916138855622</v>
      </c>
      <c r="T20" s="25" t="n">
        <f aca="false">E20/E95*100</f>
        <v>0.0288895116183616</v>
      </c>
      <c r="U20" s="25" t="n">
        <f aca="false">F20/F95*100</f>
        <v>0.387978334432733</v>
      </c>
      <c r="V20" s="25" t="n">
        <f aca="false">G20/G95*100</f>
        <v>0.0830932620572982</v>
      </c>
      <c r="W20" s="25" t="n">
        <f aca="false">H20/H95*100</f>
        <v>0.0301539195224361</v>
      </c>
      <c r="X20" s="25" t="n">
        <f aca="false">I20/I95*100</f>
        <v>0.40437909862543</v>
      </c>
      <c r="Y20" s="25" t="n">
        <f aca="false">J20/J95*100</f>
        <v>0.112330384913726</v>
      </c>
      <c r="Z20" s="25" t="n">
        <f aca="false">K20/K95*100</f>
        <v>0.0436252736646975</v>
      </c>
      <c r="AA20" s="25" t="n">
        <f aca="false">L20/L95*100</f>
        <v>0.429961894627089</v>
      </c>
      <c r="AB20" s="25" t="n">
        <f aca="false">M20/M95*100</f>
        <v>0.10999808246586</v>
      </c>
      <c r="AC20" s="25" t="n">
        <f aca="false">N20/N95*100</f>
        <v>0.0431021049078709</v>
      </c>
      <c r="AD20" s="25" t="n">
        <f aca="false">O20/O95*100</f>
        <v>0.423793160684709</v>
      </c>
      <c r="AE20" s="25" t="n">
        <f aca="false">P20/P95*100</f>
        <v>0.108692203655113</v>
      </c>
      <c r="AF20" s="25" t="n">
        <f aca="false">Q20/Q95*100</f>
        <v>0.0426256481147823</v>
      </c>
      <c r="AG20" s="25" t="n">
        <f aca="false">R20/R95*100</f>
        <v>0.421886041548744</v>
      </c>
    </row>
    <row r="21" customFormat="false" ht="27.75" hidden="false" customHeight="false" outlineLevel="0" collapsed="false">
      <c r="A21" s="33" t="s">
        <v>17</v>
      </c>
      <c r="B21" s="33" t="s">
        <v>38</v>
      </c>
      <c r="C21" s="34" t="s">
        <v>39</v>
      </c>
      <c r="D21" s="23" t="n">
        <f aca="false">E21+F21</f>
        <v>4021.7</v>
      </c>
      <c r="E21" s="31" t="n">
        <v>3999.7</v>
      </c>
      <c r="F21" s="24" t="n">
        <v>22</v>
      </c>
      <c r="G21" s="23" t="n">
        <f aca="false">H21+I21</f>
        <v>4021.7</v>
      </c>
      <c r="H21" s="32" t="n">
        <v>3999.7</v>
      </c>
      <c r="I21" s="32" t="n">
        <v>22</v>
      </c>
      <c r="J21" s="23" t="n">
        <f aca="false">K21+L21</f>
        <v>3342</v>
      </c>
      <c r="K21" s="32" t="n">
        <v>3328.4</v>
      </c>
      <c r="L21" s="23" t="n">
        <v>13.6</v>
      </c>
      <c r="M21" s="23" t="n">
        <f aca="false">N21+O21</f>
        <v>3410.1</v>
      </c>
      <c r="N21" s="32" t="n">
        <v>3396.5</v>
      </c>
      <c r="O21" s="23" t="n">
        <v>13.6</v>
      </c>
      <c r="P21" s="23" t="n">
        <f aca="false">Q21+R21</f>
        <v>3418.1</v>
      </c>
      <c r="Q21" s="32" t="n">
        <v>3404.5</v>
      </c>
      <c r="R21" s="23" t="n">
        <v>13.6</v>
      </c>
      <c r="S21" s="25" t="n">
        <f aca="false">D21/D95*100</f>
        <v>0.832566502121423</v>
      </c>
      <c r="T21" s="25" t="n">
        <f aca="false">E21/E95*100</f>
        <v>0.888841381692005</v>
      </c>
      <c r="U21" s="25" t="n">
        <f aca="false">F21/F95*100</f>
        <v>0.033670703579961</v>
      </c>
      <c r="V21" s="25" t="n">
        <f aca="false">G21/G95*100</f>
        <v>0.871385063926561</v>
      </c>
      <c r="W21" s="25" t="n">
        <f aca="false">H21/H95*100</f>
        <v>0.927743322414522</v>
      </c>
      <c r="X21" s="25" t="n">
        <f aca="false">I21/I95*100</f>
        <v>0.0350940440621675</v>
      </c>
      <c r="Y21" s="25" t="n">
        <f aca="false">J21/J95*100</f>
        <v>1.01461661184236</v>
      </c>
      <c r="Z21" s="25" t="n">
        <f aca="false">K21/K95*100</f>
        <v>1.11694123742753</v>
      </c>
      <c r="AA21" s="25" t="n">
        <f aca="false">L21/L95*100</f>
        <v>0.0243645073622017</v>
      </c>
      <c r="AB21" s="25" t="n">
        <f aca="false">M21/M95*100</f>
        <v>1.01379584058602</v>
      </c>
      <c r="AC21" s="25" t="n">
        <f aca="false">N21/N95*100</f>
        <v>1.12612537938141</v>
      </c>
      <c r="AD21" s="25" t="n">
        <f aca="false">O21/O95*100</f>
        <v>0.0240149457721335</v>
      </c>
      <c r="AE21" s="25" t="n">
        <f aca="false">P21/P95*100</f>
        <v>1.00411032787444</v>
      </c>
      <c r="AF21" s="25" t="n">
        <f aca="false">Q21/Q95*100</f>
        <v>1.11630014620597</v>
      </c>
      <c r="AG21" s="25" t="n">
        <f aca="false">R21/R95*100</f>
        <v>0.0239068756877621</v>
      </c>
    </row>
    <row r="22" s="19" customFormat="true" ht="27" hidden="false" customHeight="false" outlineLevel="0" collapsed="false">
      <c r="A22" s="35" t="s">
        <v>22</v>
      </c>
      <c r="B22" s="35"/>
      <c r="C22" s="36" t="s">
        <v>40</v>
      </c>
      <c r="D22" s="15" t="n">
        <f aca="false">E22+F22</f>
        <v>1556.8</v>
      </c>
      <c r="E22" s="15" t="n">
        <f aca="false">E26+E27</f>
        <v>87</v>
      </c>
      <c r="F22" s="15" t="n">
        <f aca="false">F26+F27</f>
        <v>1469.8</v>
      </c>
      <c r="G22" s="15" t="n">
        <f aca="false">H22+I22</f>
        <v>1556.8</v>
      </c>
      <c r="H22" s="15" t="n">
        <f aca="false">H26+H27</f>
        <v>87</v>
      </c>
      <c r="I22" s="15" t="n">
        <f aca="false">I26+I27</f>
        <v>1469.8</v>
      </c>
      <c r="J22" s="15" t="n">
        <f aca="false">J26+J27</f>
        <v>25</v>
      </c>
      <c r="K22" s="15" t="n">
        <f aca="false">K26+K27</f>
        <v>25</v>
      </c>
      <c r="L22" s="15" t="n">
        <f aca="false">L26+L27</f>
        <v>0</v>
      </c>
      <c r="M22" s="15" t="n">
        <f aca="false">M26+M27</f>
        <v>25</v>
      </c>
      <c r="N22" s="15" t="n">
        <f aca="false">N26+N27</f>
        <v>25</v>
      </c>
      <c r="O22" s="15" t="n">
        <f aca="false">O26+O27</f>
        <v>0</v>
      </c>
      <c r="P22" s="15" t="n">
        <f aca="false">P26+P27</f>
        <v>25</v>
      </c>
      <c r="Q22" s="15" t="n">
        <f aca="false">Q26+Q27</f>
        <v>25</v>
      </c>
      <c r="R22" s="15" t="n">
        <f aca="false">R26+R27</f>
        <v>0</v>
      </c>
      <c r="S22" s="18" t="n">
        <f aca="false">D22/D95*100</f>
        <v>0.322286478479904</v>
      </c>
      <c r="T22" s="18" t="n">
        <f aca="false">E22/E95*100</f>
        <v>0.0193337500830573</v>
      </c>
      <c r="U22" s="18" t="n">
        <f aca="false">F22/F95*100</f>
        <v>2.24950909644667</v>
      </c>
      <c r="V22" s="18" t="n">
        <f aca="false">G22/G95*100</f>
        <v>0.337313143079014</v>
      </c>
      <c r="W22" s="18" t="n">
        <f aca="false">H22/H95*100</f>
        <v>0.0201799307573227</v>
      </c>
      <c r="X22" s="18" t="n">
        <f aca="false">I22/I95*100</f>
        <v>2.34460118011699</v>
      </c>
      <c r="Y22" s="18" t="n">
        <f aca="false">J22/J95*100</f>
        <v>0.00758989087254904</v>
      </c>
      <c r="Z22" s="18" t="n">
        <f aca="false">K22/K95*100</f>
        <v>0.00838947570474952</v>
      </c>
      <c r="AA22" s="18" t="n">
        <f aca="false">L22/L95*100</f>
        <v>0</v>
      </c>
      <c r="AB22" s="18" t="n">
        <f aca="false">M22/M95*100</f>
        <v>0.00743230286931485</v>
      </c>
      <c r="AC22" s="18" t="n">
        <f aca="false">N22/N95*100</f>
        <v>0.00828886632843671</v>
      </c>
      <c r="AD22" s="18" t="n">
        <f aca="false">O22/O95*100</f>
        <v>0</v>
      </c>
      <c r="AE22" s="18" t="n">
        <f aca="false">P22/P95*100</f>
        <v>0.00734406781453467</v>
      </c>
      <c r="AF22" s="18" t="n">
        <f aca="false">Q22/Q95*100</f>
        <v>0.00819724002207353</v>
      </c>
      <c r="AG22" s="18" t="n">
        <f aca="false">R22/R95*100</f>
        <v>0</v>
      </c>
    </row>
    <row r="23" s="26" customFormat="true" ht="24.75" hidden="false" customHeight="true" outlineLevel="0" collapsed="false">
      <c r="A23" s="20"/>
      <c r="B23" s="21"/>
      <c r="C23" s="22" t="s">
        <v>19</v>
      </c>
      <c r="D23" s="23" t="n">
        <f aca="false">E23+F23</f>
        <v>1304.7</v>
      </c>
      <c r="E23" s="24"/>
      <c r="F23" s="24" t="n">
        <v>1304.7</v>
      </c>
      <c r="G23" s="23" t="n">
        <f aca="false">H23+I23</f>
        <v>1304.7</v>
      </c>
      <c r="H23" s="24"/>
      <c r="I23" s="24" t="n">
        <v>1304.7</v>
      </c>
      <c r="J23" s="23" t="n">
        <f aca="false">K23+L23</f>
        <v>0</v>
      </c>
      <c r="K23" s="23"/>
      <c r="L23" s="23"/>
      <c r="M23" s="23" t="n">
        <f aca="false">N23+O23</f>
        <v>0</v>
      </c>
      <c r="N23" s="23"/>
      <c r="O23" s="23"/>
      <c r="P23" s="23" t="n">
        <f aca="false">Q23+R23</f>
        <v>0</v>
      </c>
      <c r="Q23" s="23"/>
      <c r="R23" s="23"/>
      <c r="S23" s="25" t="n">
        <f aca="false">D23/D95*100</f>
        <v>0.270097102050829</v>
      </c>
      <c r="T23" s="25" t="n">
        <f aca="false">E23/E95*100</f>
        <v>0</v>
      </c>
      <c r="U23" s="25" t="n">
        <f aca="false">F23/F95*100</f>
        <v>1.99682577094433</v>
      </c>
      <c r="V23" s="25" t="n">
        <f aca="false">G23/G95*100</f>
        <v>0.282690427656211</v>
      </c>
      <c r="W23" s="25" t="n">
        <f aca="false">H23/H95*100</f>
        <v>0</v>
      </c>
      <c r="X23" s="25" t="n">
        <f aca="false">I23/I95*100</f>
        <v>2.08123633126863</v>
      </c>
      <c r="Y23" s="25" t="n">
        <f aca="false">J23/J95*100</f>
        <v>0</v>
      </c>
      <c r="Z23" s="25" t="n">
        <f aca="false">K23/K95*100</f>
        <v>0</v>
      </c>
      <c r="AA23" s="25" t="n">
        <f aca="false">L23/L95*100</f>
        <v>0</v>
      </c>
      <c r="AB23" s="25" t="n">
        <f aca="false">M23/M95*100</f>
        <v>0</v>
      </c>
      <c r="AC23" s="25" t="n">
        <f aca="false">N23/N95*100</f>
        <v>0</v>
      </c>
      <c r="AD23" s="25" t="n">
        <f aca="false">O23/O95*100</f>
        <v>0</v>
      </c>
      <c r="AE23" s="25" t="n">
        <f aca="false">P23/P95*100</f>
        <v>0</v>
      </c>
      <c r="AF23" s="25" t="n">
        <f aca="false">Q23/Q95*100</f>
        <v>0</v>
      </c>
      <c r="AG23" s="25" t="n">
        <f aca="false">R23/R95*100</f>
        <v>0</v>
      </c>
    </row>
    <row r="24" s="26" customFormat="true" ht="24.75" hidden="false" customHeight="true" outlineLevel="0" collapsed="false">
      <c r="A24" s="20"/>
      <c r="B24" s="21"/>
      <c r="C24" s="22" t="s">
        <v>20</v>
      </c>
      <c r="D24" s="23" t="n">
        <f aca="false">E24+F24</f>
        <v>0</v>
      </c>
      <c r="E24" s="24"/>
      <c r="F24" s="24"/>
      <c r="G24" s="23" t="n">
        <f aca="false">H24+I24</f>
        <v>0</v>
      </c>
      <c r="H24" s="24"/>
      <c r="I24" s="24"/>
      <c r="J24" s="23" t="n">
        <f aca="false">K24+L24</f>
        <v>0</v>
      </c>
      <c r="K24" s="23"/>
      <c r="L24" s="23"/>
      <c r="M24" s="23" t="n">
        <f aca="false">N24+O24</f>
        <v>0</v>
      </c>
      <c r="N24" s="23"/>
      <c r="O24" s="23"/>
      <c r="P24" s="23" t="n">
        <f aca="false">Q24+R24</f>
        <v>0</v>
      </c>
      <c r="Q24" s="23"/>
      <c r="R24" s="23"/>
      <c r="S24" s="25" t="n">
        <f aca="false">D24/D95*100</f>
        <v>0</v>
      </c>
      <c r="T24" s="25" t="n">
        <f aca="false">E24/E95*100</f>
        <v>0</v>
      </c>
      <c r="U24" s="25" t="n">
        <f aca="false">F24/F95*100</f>
        <v>0</v>
      </c>
      <c r="V24" s="25" t="n">
        <f aca="false">G24/G95*100</f>
        <v>0</v>
      </c>
      <c r="W24" s="25" t="n">
        <f aca="false">H24/H95*100</f>
        <v>0</v>
      </c>
      <c r="X24" s="25" t="n">
        <f aca="false">I24/I95*100</f>
        <v>0</v>
      </c>
      <c r="Y24" s="25" t="n">
        <f aca="false">J24/J95*100</f>
        <v>0</v>
      </c>
      <c r="Z24" s="25" t="n">
        <f aca="false">K24/K95*100</f>
        <v>0</v>
      </c>
      <c r="AA24" s="25" t="n">
        <f aca="false">L24/L95*100</f>
        <v>0</v>
      </c>
      <c r="AB24" s="25" t="n">
        <f aca="false">M24/M95*100</f>
        <v>0</v>
      </c>
      <c r="AC24" s="25" t="n">
        <f aca="false">N24/N95*100</f>
        <v>0</v>
      </c>
      <c r="AD24" s="25" t="n">
        <f aca="false">O24/O95*100</f>
        <v>0</v>
      </c>
      <c r="AE24" s="25" t="n">
        <f aca="false">P24/P95*100</f>
        <v>0</v>
      </c>
      <c r="AF24" s="25" t="n">
        <f aca="false">Q24/Q95*100</f>
        <v>0</v>
      </c>
      <c r="AG24" s="25" t="n">
        <f aca="false">R24/R95*100</f>
        <v>0</v>
      </c>
    </row>
    <row r="25" s="26" customFormat="true" ht="24.75" hidden="false" customHeight="true" outlineLevel="0" collapsed="false">
      <c r="A25" s="20"/>
      <c r="B25" s="21"/>
      <c r="C25" s="22" t="s">
        <v>21</v>
      </c>
      <c r="D25" s="23" t="n">
        <f aca="false">E25+F25</f>
        <v>252.1</v>
      </c>
      <c r="E25" s="24" t="n">
        <f aca="false">E22-E23</f>
        <v>87</v>
      </c>
      <c r="F25" s="24" t="n">
        <f aca="false">F22-F23</f>
        <v>165.1</v>
      </c>
      <c r="G25" s="23" t="n">
        <f aca="false">H25+I25</f>
        <v>252.1</v>
      </c>
      <c r="H25" s="23" t="n">
        <f aca="false">H22-H23-H24</f>
        <v>87</v>
      </c>
      <c r="I25" s="23" t="n">
        <f aca="false">I22-I23-I24</f>
        <v>165.1</v>
      </c>
      <c r="J25" s="23" t="n">
        <f aca="false">K25+L25</f>
        <v>25</v>
      </c>
      <c r="K25" s="23" t="n">
        <f aca="false">K22-K23</f>
        <v>25</v>
      </c>
      <c r="L25" s="23" t="n">
        <f aca="false">L22-L23</f>
        <v>0</v>
      </c>
      <c r="M25" s="23" t="n">
        <f aca="false">N25+O25</f>
        <v>25</v>
      </c>
      <c r="N25" s="23" t="n">
        <f aca="false">N22-N24-N23</f>
        <v>25</v>
      </c>
      <c r="O25" s="23" t="n">
        <f aca="false">O22-O24-O23</f>
        <v>0</v>
      </c>
      <c r="P25" s="23" t="n">
        <f aca="false">Q25+R25</f>
        <v>25</v>
      </c>
      <c r="Q25" s="23" t="n">
        <f aca="false">Q22-Q23-Q24</f>
        <v>25</v>
      </c>
      <c r="R25" s="23" t="n">
        <f aca="false">R22-R23-R24</f>
        <v>0</v>
      </c>
      <c r="S25" s="25" t="n">
        <f aca="false">D25/D95*100</f>
        <v>0.0521893764290749</v>
      </c>
      <c r="T25" s="25" t="n">
        <f aca="false">E25/E95*100</f>
        <v>0.0193337500830573</v>
      </c>
      <c r="U25" s="25" t="n">
        <f aca="false">F25/F95*100</f>
        <v>0.252683325502344</v>
      </c>
      <c r="V25" s="25" t="n">
        <f aca="false">G25/G95*100</f>
        <v>0.0546227154228028</v>
      </c>
      <c r="W25" s="25" t="n">
        <f aca="false">H25/H95*100</f>
        <v>0.0201799307573227</v>
      </c>
      <c r="X25" s="25" t="n">
        <f aca="false">I25/I95*100</f>
        <v>0.263364848848357</v>
      </c>
      <c r="Y25" s="25" t="n">
        <f aca="false">J25/J95*100</f>
        <v>0.00758989087254904</v>
      </c>
      <c r="Z25" s="25" t="n">
        <f aca="false">K25/K95*100</f>
        <v>0.00838947570474952</v>
      </c>
      <c r="AA25" s="25" t="n">
        <f aca="false">L25/L95*100</f>
        <v>0</v>
      </c>
      <c r="AB25" s="25" t="n">
        <f aca="false">M25/M95*100</f>
        <v>0.00743230286931485</v>
      </c>
      <c r="AC25" s="25" t="n">
        <f aca="false">N25/N95*100</f>
        <v>0.00828886632843671</v>
      </c>
      <c r="AD25" s="25" t="n">
        <f aca="false">O25/O95*100</f>
        <v>0</v>
      </c>
      <c r="AE25" s="25" t="n">
        <f aca="false">P25/P95*100</f>
        <v>0.00734406781453467</v>
      </c>
      <c r="AF25" s="25" t="n">
        <f aca="false">Q25/Q95*100</f>
        <v>0.00819724002207353</v>
      </c>
      <c r="AG25" s="25" t="n">
        <f aca="false">R25/R95*100</f>
        <v>0</v>
      </c>
    </row>
    <row r="26" customFormat="false" ht="27.75" hidden="false" customHeight="false" outlineLevel="0" collapsed="false">
      <c r="A26" s="33" t="s">
        <v>22</v>
      </c>
      <c r="B26" s="33" t="s">
        <v>24</v>
      </c>
      <c r="C26" s="37" t="s">
        <v>41</v>
      </c>
      <c r="D26" s="23" t="n">
        <f aca="false">E26+F26</f>
        <v>1469.8</v>
      </c>
      <c r="E26" s="32" t="n">
        <v>0</v>
      </c>
      <c r="F26" s="23" t="n">
        <v>1469.8</v>
      </c>
      <c r="G26" s="23" t="n">
        <f aca="false">H26+I26</f>
        <v>1469.8</v>
      </c>
      <c r="H26" s="32"/>
      <c r="I26" s="32" t="n">
        <v>1469.8</v>
      </c>
      <c r="J26" s="23" t="n">
        <f aca="false">K26+L26</f>
        <v>0</v>
      </c>
      <c r="K26" s="32"/>
      <c r="L26" s="23"/>
      <c r="M26" s="23" t="n">
        <f aca="false">N26+O26</f>
        <v>0</v>
      </c>
      <c r="N26" s="32"/>
      <c r="O26" s="23"/>
      <c r="P26" s="23" t="n">
        <f aca="false">Q26+R26</f>
        <v>0</v>
      </c>
      <c r="Q26" s="32"/>
      <c r="R26" s="23"/>
      <c r="S26" s="25" t="n">
        <f aca="false">D26/D95*100</f>
        <v>0.304275864638851</v>
      </c>
      <c r="T26" s="25" t="n">
        <f aca="false">E26/E95*100</f>
        <v>0</v>
      </c>
      <c r="U26" s="25" t="n">
        <f aca="false">F26/F95*100</f>
        <v>2.24950909644667</v>
      </c>
      <c r="V26" s="25" t="n">
        <f aca="false">G26/G95*100</f>
        <v>0.318462781152065</v>
      </c>
      <c r="W26" s="25" t="n">
        <f aca="false">H26/H95*100</f>
        <v>0</v>
      </c>
      <c r="X26" s="25" t="n">
        <f aca="false">I26/I95*100</f>
        <v>2.34460118011699</v>
      </c>
      <c r="Y26" s="25" t="n">
        <f aca="false">J26/J95*100</f>
        <v>0</v>
      </c>
      <c r="Z26" s="25" t="n">
        <f aca="false">K26/K95*100</f>
        <v>0</v>
      </c>
      <c r="AA26" s="25" t="n">
        <f aca="false">L26/L95*100</f>
        <v>0</v>
      </c>
      <c r="AB26" s="25" t="n">
        <f aca="false">M26/M95*100</f>
        <v>0</v>
      </c>
      <c r="AC26" s="25" t="n">
        <f aca="false">N26/N95*100</f>
        <v>0</v>
      </c>
      <c r="AD26" s="25" t="n">
        <f aca="false">O26/O95*100</f>
        <v>0</v>
      </c>
      <c r="AE26" s="25" t="n">
        <f aca="false">P26/P95*100</f>
        <v>0</v>
      </c>
      <c r="AF26" s="25" t="n">
        <f aca="false">Q26/Q95*100</f>
        <v>0</v>
      </c>
      <c r="AG26" s="25" t="n">
        <f aca="false">R26/R95*100</f>
        <v>0</v>
      </c>
    </row>
    <row r="27" customFormat="false" ht="27.75" hidden="false" customHeight="false" outlineLevel="0" collapsed="false">
      <c r="A27" s="33" t="s">
        <v>22</v>
      </c>
      <c r="B27" s="33" t="s">
        <v>26</v>
      </c>
      <c r="C27" s="37" t="s">
        <v>42</v>
      </c>
      <c r="D27" s="23" t="n">
        <f aca="false">E27+F27</f>
        <v>87</v>
      </c>
      <c r="E27" s="32" t="n">
        <v>87</v>
      </c>
      <c r="F27" s="23" t="n">
        <v>0</v>
      </c>
      <c r="G27" s="23"/>
      <c r="H27" s="32" t="n">
        <v>87</v>
      </c>
      <c r="I27" s="32"/>
      <c r="J27" s="23" t="n">
        <f aca="false">K27+L27</f>
        <v>25</v>
      </c>
      <c r="K27" s="32" t="n">
        <v>25</v>
      </c>
      <c r="L27" s="23"/>
      <c r="M27" s="23" t="n">
        <f aca="false">N27+O27</f>
        <v>25</v>
      </c>
      <c r="N27" s="32" t="n">
        <v>25</v>
      </c>
      <c r="O27" s="23"/>
      <c r="P27" s="23" t="n">
        <f aca="false">Q27+R27</f>
        <v>25</v>
      </c>
      <c r="Q27" s="32" t="n">
        <v>25</v>
      </c>
      <c r="R27" s="23"/>
      <c r="S27" s="25" t="n">
        <f aca="false">D27/D95*100</f>
        <v>0.0180106138410532</v>
      </c>
      <c r="T27" s="25" t="n">
        <f aca="false">E27/E95*100</f>
        <v>0.0193337500830573</v>
      </c>
      <c r="U27" s="25" t="n">
        <f aca="false">F27/F95*100</f>
        <v>0</v>
      </c>
      <c r="V27" s="25" t="n">
        <f aca="false">G27/G95*100</f>
        <v>0</v>
      </c>
      <c r="W27" s="25" t="n">
        <f aca="false">H27/H95*100</f>
        <v>0.0201799307573227</v>
      </c>
      <c r="X27" s="25" t="n">
        <f aca="false">I27/I95*100</f>
        <v>0</v>
      </c>
      <c r="Y27" s="25" t="n">
        <f aca="false">J27/J95*100</f>
        <v>0.00758989087254904</v>
      </c>
      <c r="Z27" s="25" t="n">
        <f aca="false">K27/K95*100</f>
        <v>0.00838947570474952</v>
      </c>
      <c r="AA27" s="25" t="n">
        <f aca="false">L27/L95*100</f>
        <v>0</v>
      </c>
      <c r="AB27" s="25" t="n">
        <f aca="false">M27/M95*100</f>
        <v>0.00743230286931485</v>
      </c>
      <c r="AC27" s="25" t="n">
        <f aca="false">N27/N95*100</f>
        <v>0.00828886632843671</v>
      </c>
      <c r="AD27" s="25" t="n">
        <f aca="false">O27/O95*100</f>
        <v>0</v>
      </c>
      <c r="AE27" s="25" t="n">
        <f aca="false">P27/P95*100</f>
        <v>0.00734406781453467</v>
      </c>
      <c r="AF27" s="25" t="n">
        <f aca="false">Q27/Q95*100</f>
        <v>0.00819724002207353</v>
      </c>
      <c r="AG27" s="25" t="n">
        <f aca="false">R27/R95*100</f>
        <v>0</v>
      </c>
    </row>
    <row r="28" s="19" customFormat="true" ht="37.5" hidden="false" customHeight="false" outlineLevel="0" collapsed="false">
      <c r="A28" s="35" t="s">
        <v>24</v>
      </c>
      <c r="B28" s="35"/>
      <c r="C28" s="36" t="s">
        <v>43</v>
      </c>
      <c r="D28" s="15" t="n">
        <f aca="false">E28+F28</f>
        <v>2600.5</v>
      </c>
      <c r="E28" s="15" t="n">
        <f aca="false">E32</f>
        <v>2099</v>
      </c>
      <c r="F28" s="38" t="n">
        <f aca="false">F32</f>
        <v>501.5</v>
      </c>
      <c r="G28" s="15" t="n">
        <f aca="false">H28+I28</f>
        <v>2300.5</v>
      </c>
      <c r="H28" s="15" t="n">
        <f aca="false">H32</f>
        <v>1799</v>
      </c>
      <c r="I28" s="15" t="n">
        <f aca="false">I32</f>
        <v>501.5</v>
      </c>
      <c r="J28" s="15" t="n">
        <f aca="false">K28+L28</f>
        <v>807.5</v>
      </c>
      <c r="K28" s="39" t="n">
        <f aca="false">K32</f>
        <v>198.5</v>
      </c>
      <c r="L28" s="18" t="n">
        <f aca="false">L32</f>
        <v>609</v>
      </c>
      <c r="M28" s="15" t="n">
        <f aca="false">N28+O28</f>
        <v>627.5</v>
      </c>
      <c r="N28" s="39" t="n">
        <f aca="false">N32</f>
        <v>198.5</v>
      </c>
      <c r="O28" s="40" t="n">
        <f aca="false">O32</f>
        <v>429</v>
      </c>
      <c r="P28" s="15" t="n">
        <f aca="false">Q28+R28</f>
        <v>627.5</v>
      </c>
      <c r="Q28" s="39" t="n">
        <f aca="false">Q32</f>
        <v>198.5</v>
      </c>
      <c r="R28" s="40" t="n">
        <f aca="false">R32</f>
        <v>429</v>
      </c>
      <c r="S28" s="18" t="n">
        <f aca="false">D28/D95*100</f>
        <v>0.538351739007574</v>
      </c>
      <c r="T28" s="18" t="n">
        <f aca="false">E28/E95*100</f>
        <v>0.466454499130315</v>
      </c>
      <c r="U28" s="18" t="n">
        <f aca="false">F28/F95*100</f>
        <v>0.767538992970475</v>
      </c>
      <c r="V28" s="18" t="n">
        <f aca="false">G28/G95*100</f>
        <v>0.498451236930416</v>
      </c>
      <c r="W28" s="18" t="n">
        <f aca="false">H28/H95*100</f>
        <v>0.417283855545097</v>
      </c>
      <c r="X28" s="18" t="n">
        <f aca="false">I28/I95*100</f>
        <v>0.799984686235318</v>
      </c>
      <c r="Y28" s="18" t="n">
        <f aca="false">J28/J95*100</f>
        <v>0.245153475183334</v>
      </c>
      <c r="Z28" s="18" t="n">
        <f aca="false">K28/K95*100</f>
        <v>0.0666124370957112</v>
      </c>
      <c r="AA28" s="18" t="n">
        <f aca="false">L28/L95*100</f>
        <v>1.09102830761624</v>
      </c>
      <c r="AB28" s="18" t="n">
        <f aca="false">M28/M95*100</f>
        <v>0.186550802019803</v>
      </c>
      <c r="AC28" s="18" t="n">
        <f aca="false">N28/N95*100</f>
        <v>0.0658135986477875</v>
      </c>
      <c r="AD28" s="18" t="n">
        <f aca="false">O28/O95*100</f>
        <v>0.757530274723916</v>
      </c>
      <c r="AE28" s="18" t="n">
        <f aca="false">P28/P95*100</f>
        <v>0.18433610214482</v>
      </c>
      <c r="AF28" s="18" t="n">
        <f aca="false">Q28/Q95*100</f>
        <v>0.0650860857752638</v>
      </c>
      <c r="AG28" s="18" t="n">
        <f aca="false">R28/R95*100</f>
        <v>0.754121299268379</v>
      </c>
    </row>
    <row r="29" s="26" customFormat="true" ht="24.75" hidden="false" customHeight="true" outlineLevel="0" collapsed="false">
      <c r="A29" s="20"/>
      <c r="B29" s="21"/>
      <c r="C29" s="22" t="s">
        <v>19</v>
      </c>
      <c r="D29" s="23" t="n">
        <f aca="false">E29+F29</f>
        <v>0</v>
      </c>
      <c r="E29" s="24"/>
      <c r="F29" s="24"/>
      <c r="G29" s="23" t="n">
        <f aca="false">H29+I29</f>
        <v>0</v>
      </c>
      <c r="H29" s="24"/>
      <c r="I29" s="24"/>
      <c r="J29" s="23" t="n">
        <f aca="false">K29+L29</f>
        <v>0</v>
      </c>
      <c r="K29" s="23"/>
      <c r="L29" s="23"/>
      <c r="M29" s="23" t="n">
        <f aca="false">N29+O29</f>
        <v>0</v>
      </c>
      <c r="N29" s="23"/>
      <c r="O29" s="23"/>
      <c r="P29" s="23" t="n">
        <f aca="false">Q29+R29</f>
        <v>0</v>
      </c>
      <c r="Q29" s="23"/>
      <c r="R29" s="23"/>
      <c r="S29" s="25" t="n">
        <f aca="false">D29/D95*100</f>
        <v>0</v>
      </c>
      <c r="T29" s="25" t="n">
        <f aca="false">E29/E95*100</f>
        <v>0</v>
      </c>
      <c r="U29" s="25" t="n">
        <f aca="false">F29/F95*100</f>
        <v>0</v>
      </c>
      <c r="V29" s="25" t="n">
        <f aca="false">G29/G95*100</f>
        <v>0</v>
      </c>
      <c r="W29" s="25" t="n">
        <f aca="false">H29/H95*100</f>
        <v>0</v>
      </c>
      <c r="X29" s="25" t="n">
        <f aca="false">I29/I95*100</f>
        <v>0</v>
      </c>
      <c r="Y29" s="25" t="n">
        <f aca="false">J29/J95*100</f>
        <v>0</v>
      </c>
      <c r="Z29" s="25" t="n">
        <f aca="false">K29/K95*100</f>
        <v>0</v>
      </c>
      <c r="AA29" s="25" t="n">
        <f aca="false">L29/L95*100</f>
        <v>0</v>
      </c>
      <c r="AB29" s="25" t="n">
        <f aca="false">M29/M95*100</f>
        <v>0</v>
      </c>
      <c r="AC29" s="25" t="n">
        <f aca="false">N29/N95*100</f>
        <v>0</v>
      </c>
      <c r="AD29" s="25" t="n">
        <f aca="false">O29/O95*100</f>
        <v>0</v>
      </c>
      <c r="AE29" s="25" t="n">
        <f aca="false">P29/P95*100</f>
        <v>0</v>
      </c>
      <c r="AF29" s="25" t="n">
        <f aca="false">Q29/Q95*100</f>
        <v>0</v>
      </c>
      <c r="AG29" s="25" t="n">
        <f aca="false">R29/R95*100</f>
        <v>0</v>
      </c>
    </row>
    <row r="30" s="26" customFormat="true" ht="24.75" hidden="false" customHeight="true" outlineLevel="0" collapsed="false">
      <c r="A30" s="20"/>
      <c r="B30" s="21"/>
      <c r="C30" s="22" t="s">
        <v>20</v>
      </c>
      <c r="D30" s="23" t="n">
        <f aca="false">E30+F30</f>
        <v>0</v>
      </c>
      <c r="E30" s="24"/>
      <c r="F30" s="24"/>
      <c r="G30" s="23" t="n">
        <f aca="false">H30+I30</f>
        <v>0</v>
      </c>
      <c r="H30" s="24"/>
      <c r="I30" s="24"/>
      <c r="J30" s="23" t="n">
        <f aca="false">K30+L30</f>
        <v>0</v>
      </c>
      <c r="K30" s="23"/>
      <c r="L30" s="23"/>
      <c r="M30" s="23" t="n">
        <f aca="false">N30+O30</f>
        <v>0</v>
      </c>
      <c r="N30" s="23"/>
      <c r="O30" s="23"/>
      <c r="P30" s="23" t="n">
        <f aca="false">Q30+R30</f>
        <v>0</v>
      </c>
      <c r="Q30" s="23"/>
      <c r="R30" s="23"/>
      <c r="S30" s="25" t="n">
        <f aca="false">D30/D95*100</f>
        <v>0</v>
      </c>
      <c r="T30" s="25" t="n">
        <f aca="false">E30/E95*100</f>
        <v>0</v>
      </c>
      <c r="U30" s="25" t="n">
        <f aca="false">F30/F95*100</f>
        <v>0</v>
      </c>
      <c r="V30" s="25" t="n">
        <f aca="false">G30/G95*100</f>
        <v>0</v>
      </c>
      <c r="W30" s="25" t="n">
        <f aca="false">H30/H95*100</f>
        <v>0</v>
      </c>
      <c r="X30" s="25" t="n">
        <f aca="false">I30/I95*100</f>
        <v>0</v>
      </c>
      <c r="Y30" s="25" t="n">
        <f aca="false">J30/J95*100</f>
        <v>0</v>
      </c>
      <c r="Z30" s="25" t="n">
        <f aca="false">K30/K95*100</f>
        <v>0</v>
      </c>
      <c r="AA30" s="25" t="n">
        <f aca="false">L30/L95*100</f>
        <v>0</v>
      </c>
      <c r="AB30" s="25" t="n">
        <f aca="false">M30/M95*100</f>
        <v>0</v>
      </c>
      <c r="AC30" s="25" t="n">
        <f aca="false">N30/N95*100</f>
        <v>0</v>
      </c>
      <c r="AD30" s="25" t="n">
        <f aca="false">O30/O95*100</f>
        <v>0</v>
      </c>
      <c r="AE30" s="25" t="n">
        <f aca="false">P30/P95*100</f>
        <v>0</v>
      </c>
      <c r="AF30" s="25" t="n">
        <f aca="false">Q30/Q95*100</f>
        <v>0</v>
      </c>
      <c r="AG30" s="25" t="n">
        <f aca="false">R30/R95*100</f>
        <v>0</v>
      </c>
    </row>
    <row r="31" s="26" customFormat="true" ht="24.75" hidden="false" customHeight="true" outlineLevel="0" collapsed="false">
      <c r="A31" s="20"/>
      <c r="B31" s="21"/>
      <c r="C31" s="22" t="s">
        <v>21</v>
      </c>
      <c r="D31" s="23" t="n">
        <f aca="false">E31+F31</f>
        <v>2600.5</v>
      </c>
      <c r="E31" s="24" t="n">
        <f aca="false">E28-E29-E30</f>
        <v>2099</v>
      </c>
      <c r="F31" s="24" t="n">
        <f aca="false">F28-F29-F30</f>
        <v>501.5</v>
      </c>
      <c r="G31" s="23" t="n">
        <f aca="false">H31+I31</f>
        <v>2300.5</v>
      </c>
      <c r="H31" s="23" t="n">
        <f aca="false">H28-H29-H30</f>
        <v>1799</v>
      </c>
      <c r="I31" s="23" t="n">
        <f aca="false">I28-I29-I30</f>
        <v>501.5</v>
      </c>
      <c r="J31" s="23" t="n">
        <f aca="false">K31+L31</f>
        <v>807.5</v>
      </c>
      <c r="K31" s="23" t="n">
        <f aca="false">K28-K29-K30</f>
        <v>198.5</v>
      </c>
      <c r="L31" s="23" t="n">
        <f aca="false">L28-L29-L30</f>
        <v>609</v>
      </c>
      <c r="M31" s="23" t="n">
        <f aca="false">N31+O31</f>
        <v>627.5</v>
      </c>
      <c r="N31" s="23" t="n">
        <f aca="false">N28-N29-N30</f>
        <v>198.5</v>
      </c>
      <c r="O31" s="23" t="n">
        <f aca="false">O28-O29-O30</f>
        <v>429</v>
      </c>
      <c r="P31" s="23" t="n">
        <f aca="false">Q31+R31</f>
        <v>627.5</v>
      </c>
      <c r="Q31" s="23" t="n">
        <f aca="false">Q28-Q29-Q30</f>
        <v>198.5</v>
      </c>
      <c r="R31" s="23" t="n">
        <f aca="false">R28-R29-R30</f>
        <v>429</v>
      </c>
      <c r="S31" s="25" t="n">
        <f aca="false">D31/D95*100</f>
        <v>0.538351739007574</v>
      </c>
      <c r="T31" s="25" t="n">
        <f aca="false">E31/E95*100</f>
        <v>0.466454499130315</v>
      </c>
      <c r="U31" s="25" t="n">
        <f aca="false">F31/F95*100</f>
        <v>0.767538992970475</v>
      </c>
      <c r="V31" s="25" t="n">
        <f aca="false">G31/G95*100</f>
        <v>0.498451236930416</v>
      </c>
      <c r="W31" s="25" t="n">
        <f aca="false">H31/H95*100</f>
        <v>0.417283855545097</v>
      </c>
      <c r="X31" s="25" t="n">
        <f aca="false">I31/I95*100</f>
        <v>0.799984686235318</v>
      </c>
      <c r="Y31" s="25" t="n">
        <f aca="false">J31/J95*100</f>
        <v>0.245153475183334</v>
      </c>
      <c r="Z31" s="25" t="n">
        <f aca="false">K31/K95*100</f>
        <v>0.0666124370957112</v>
      </c>
      <c r="AA31" s="25" t="n">
        <f aca="false">L31/L95*100</f>
        <v>1.09102830761624</v>
      </c>
      <c r="AB31" s="25" t="n">
        <f aca="false">M31/M95*100</f>
        <v>0.186550802019803</v>
      </c>
      <c r="AC31" s="25" t="n">
        <f aca="false">N31/N95*100</f>
        <v>0.0658135986477875</v>
      </c>
      <c r="AD31" s="25" t="n">
        <f aca="false">O31/O95*100</f>
        <v>0.757530274723916</v>
      </c>
      <c r="AE31" s="25" t="n">
        <f aca="false">P31/P95*100</f>
        <v>0.18433610214482</v>
      </c>
      <c r="AF31" s="25" t="n">
        <f aca="false">Q31/Q95*100</f>
        <v>0.0650860857752638</v>
      </c>
      <c r="AG31" s="25" t="n">
        <f aca="false">R31/R95*100</f>
        <v>0.754121299268379</v>
      </c>
    </row>
    <row r="32" customFormat="false" ht="56.25" hidden="false" customHeight="false" outlineLevel="0" collapsed="false">
      <c r="A32" s="33" t="s">
        <v>24</v>
      </c>
      <c r="B32" s="33" t="s">
        <v>44</v>
      </c>
      <c r="C32" s="34" t="s">
        <v>45</v>
      </c>
      <c r="D32" s="23" t="n">
        <f aca="false">E32+F32</f>
        <v>2600.5</v>
      </c>
      <c r="E32" s="31" t="n">
        <v>2099</v>
      </c>
      <c r="F32" s="24" t="n">
        <v>501.5</v>
      </c>
      <c r="G32" s="23" t="n">
        <f aca="false">H32+I32</f>
        <v>2300.5</v>
      </c>
      <c r="H32" s="32" t="n">
        <v>1799</v>
      </c>
      <c r="I32" s="32" t="n">
        <v>501.5</v>
      </c>
      <c r="J32" s="23" t="n">
        <f aca="false">K32+L32</f>
        <v>807.5</v>
      </c>
      <c r="K32" s="32" t="n">
        <v>198.5</v>
      </c>
      <c r="L32" s="23" t="n">
        <v>609</v>
      </c>
      <c r="M32" s="23" t="n">
        <f aca="false">N32+O32</f>
        <v>627.5</v>
      </c>
      <c r="N32" s="32" t="n">
        <v>198.5</v>
      </c>
      <c r="O32" s="23" t="n">
        <v>429</v>
      </c>
      <c r="P32" s="23" t="n">
        <f aca="false">Q32+R32</f>
        <v>627.5</v>
      </c>
      <c r="Q32" s="32" t="n">
        <v>198.5</v>
      </c>
      <c r="R32" s="23" t="n">
        <v>429</v>
      </c>
      <c r="S32" s="25" t="n">
        <f aca="false">D32/D95*100</f>
        <v>0.538351739007574</v>
      </c>
      <c r="T32" s="25" t="n">
        <f aca="false">E32/E95*100</f>
        <v>0.466454499130315</v>
      </c>
      <c r="U32" s="25" t="n">
        <f aca="false">F32/F95*100</f>
        <v>0.767538992970475</v>
      </c>
      <c r="V32" s="25" t="n">
        <f aca="false">G32/G95*100</f>
        <v>0.498451236930416</v>
      </c>
      <c r="W32" s="25" t="n">
        <f aca="false">H32/H95*100</f>
        <v>0.417283855545097</v>
      </c>
      <c r="X32" s="25" t="n">
        <f aca="false">I32/I95*100</f>
        <v>0.799984686235318</v>
      </c>
      <c r="Y32" s="25" t="n">
        <f aca="false">J32/J95*100</f>
        <v>0.245153475183334</v>
      </c>
      <c r="Z32" s="25" t="n">
        <f aca="false">K32/K95*100</f>
        <v>0.0666124370957112</v>
      </c>
      <c r="AA32" s="25" t="n">
        <f aca="false">L32/L95*100</f>
        <v>1.09102830761624</v>
      </c>
      <c r="AB32" s="25" t="n">
        <f aca="false">M32/M95*100</f>
        <v>0.186550802019803</v>
      </c>
      <c r="AC32" s="25" t="n">
        <f aca="false">N32/N95*100</f>
        <v>0.0658135986477875</v>
      </c>
      <c r="AD32" s="25" t="n">
        <f aca="false">O32/O95*100</f>
        <v>0.757530274723916</v>
      </c>
      <c r="AE32" s="25" t="n">
        <f aca="false">P32/P95*100</f>
        <v>0.18433610214482</v>
      </c>
      <c r="AF32" s="25" t="n">
        <f aca="false">Q32/Q95*100</f>
        <v>0.0650860857752638</v>
      </c>
      <c r="AG32" s="25" t="n">
        <f aca="false">R32/R95*100</f>
        <v>0.754121299268379</v>
      </c>
    </row>
    <row r="33" s="19" customFormat="true" ht="27" hidden="false" customHeight="false" outlineLevel="0" collapsed="false">
      <c r="A33" s="12" t="s">
        <v>26</v>
      </c>
      <c r="B33" s="13" t="n">
        <v>0</v>
      </c>
      <c r="C33" s="14" t="s">
        <v>46</v>
      </c>
      <c r="D33" s="15" t="n">
        <f aca="false">E33+F33</f>
        <v>11272.1</v>
      </c>
      <c r="E33" s="15" t="n">
        <f aca="false">E37+E38+E39</f>
        <v>6701.5</v>
      </c>
      <c r="F33" s="15" t="n">
        <f aca="false">F37+F38+F39</f>
        <v>4570.6</v>
      </c>
      <c r="G33" s="15" t="n">
        <f aca="false">H33+I33</f>
        <v>11272.1</v>
      </c>
      <c r="H33" s="15" t="n">
        <f aca="false">H37+H38+H39</f>
        <v>6701.5</v>
      </c>
      <c r="I33" s="15" t="n">
        <f aca="false">I37+I38+I39</f>
        <v>4570.6</v>
      </c>
      <c r="J33" s="15" t="n">
        <f aca="false">K33+L33</f>
        <v>6016.8</v>
      </c>
      <c r="K33" s="41" t="n">
        <f aca="false">K37+K38+K39</f>
        <v>4027.8</v>
      </c>
      <c r="L33" s="41" t="n">
        <f aca="false">L37+L38+L39</f>
        <v>1989</v>
      </c>
      <c r="M33" s="15" t="n">
        <f aca="false">N33+O33</f>
        <v>4187.5</v>
      </c>
      <c r="N33" s="41" t="n">
        <f aca="false">N37+N38+N39</f>
        <v>4187.5</v>
      </c>
      <c r="O33" s="41" t="n">
        <f aca="false">O37+O38+O39</f>
        <v>0</v>
      </c>
      <c r="P33" s="15" t="n">
        <f aca="false">Q33+R33</f>
        <v>4187.5</v>
      </c>
      <c r="Q33" s="41" t="n">
        <f aca="false">Q37+Q38+Q39</f>
        <v>4187.5</v>
      </c>
      <c r="R33" s="41" t="n">
        <f aca="false">R37+R38+R39</f>
        <v>0</v>
      </c>
      <c r="S33" s="18" t="n">
        <f aca="false">D33/D95*100</f>
        <v>2.33353379629582</v>
      </c>
      <c r="T33" s="18" t="n">
        <f aca="false">E33/E95*100</f>
        <v>1.48925432392654</v>
      </c>
      <c r="U33" s="18" t="n">
        <f aca="false">F33/F95*100</f>
        <v>6.99524171738954</v>
      </c>
      <c r="V33" s="18" t="n">
        <f aca="false">G33/G95*100</f>
        <v>2.44233522616968</v>
      </c>
      <c r="W33" s="18" t="n">
        <f aca="false">H33/H95*100</f>
        <v>1.55443455138158</v>
      </c>
      <c r="X33" s="18" t="n">
        <f aca="false">I33/I95*100</f>
        <v>7.2909471722974</v>
      </c>
      <c r="Y33" s="18" t="n">
        <f aca="false">J33/J95*100</f>
        <v>1.82667421607812</v>
      </c>
      <c r="Z33" s="18" t="n">
        <f aca="false">K33/K95*100</f>
        <v>1.3516452097436</v>
      </c>
      <c r="AA33" s="18" t="n">
        <f aca="false">L33/L95*100</f>
        <v>3.563309201722</v>
      </c>
      <c r="AB33" s="18" t="n">
        <f aca="false">M33/M95*100</f>
        <v>1.24491073061024</v>
      </c>
      <c r="AC33" s="18" t="n">
        <f aca="false">N33/N95*100</f>
        <v>1.38838511001315</v>
      </c>
      <c r="AD33" s="18" t="n">
        <f aca="false">O33/O95*100</f>
        <v>0</v>
      </c>
      <c r="AE33" s="18" t="n">
        <f aca="false">P33/P95*100</f>
        <v>1.23013135893456</v>
      </c>
      <c r="AF33" s="18" t="n">
        <f aca="false">Q33/Q95*100</f>
        <v>1.37303770369732</v>
      </c>
      <c r="AG33" s="18" t="n">
        <f aca="false">R33/R95*100</f>
        <v>0</v>
      </c>
    </row>
    <row r="34" s="26" customFormat="true" ht="24.75" hidden="false" customHeight="true" outlineLevel="0" collapsed="false">
      <c r="A34" s="20"/>
      <c r="B34" s="21"/>
      <c r="C34" s="22" t="s">
        <v>19</v>
      </c>
      <c r="D34" s="23" t="n">
        <f aca="false">E34+F34</f>
        <v>7419.6</v>
      </c>
      <c r="E34" s="24" t="n">
        <v>4202</v>
      </c>
      <c r="F34" s="24" t="n">
        <v>3217.6</v>
      </c>
      <c r="G34" s="23" t="n">
        <f aca="false">H34+I34</f>
        <v>7419.6</v>
      </c>
      <c r="H34" s="24" t="n">
        <v>4202</v>
      </c>
      <c r="I34" s="24" t="n">
        <v>3217.6</v>
      </c>
      <c r="J34" s="23" t="n">
        <f aca="false">K34+L34</f>
        <v>3392.3</v>
      </c>
      <c r="K34" s="23" t="n">
        <v>3392.3</v>
      </c>
      <c r="L34" s="23"/>
      <c r="M34" s="23" t="n">
        <f aca="false">N34+O34</f>
        <v>3607</v>
      </c>
      <c r="N34" s="23" t="n">
        <v>3607</v>
      </c>
      <c r="O34" s="23"/>
      <c r="P34" s="23" t="n">
        <f aca="false">Q34+R34</f>
        <v>3607</v>
      </c>
      <c r="Q34" s="23" t="n">
        <v>3607</v>
      </c>
      <c r="R34" s="23"/>
      <c r="S34" s="25" t="n">
        <f aca="false">D34/D95*100</f>
        <v>1.53599483281699</v>
      </c>
      <c r="T34" s="25" t="n">
        <f aca="false">E34/E95*100</f>
        <v>0.933797906310425</v>
      </c>
      <c r="U34" s="25" t="n">
        <f aca="false">F34/F95*100</f>
        <v>4.92449344722194</v>
      </c>
      <c r="V34" s="25" t="n">
        <f aca="false">G34/G95*100</f>
        <v>1.60761086612863</v>
      </c>
      <c r="W34" s="25" t="n">
        <f aca="false">H34/H95*100</f>
        <v>0.974667460255974</v>
      </c>
      <c r="X34" s="25" t="n">
        <f aca="false">I34/I95*100</f>
        <v>5.1326634624741</v>
      </c>
      <c r="Y34" s="25" t="n">
        <f aca="false">J34/J95*100</f>
        <v>1.02988747227792</v>
      </c>
      <c r="Z34" s="25" t="n">
        <f aca="false">K34/K95*100</f>
        <v>1.13838473732887</v>
      </c>
      <c r="AA34" s="25" t="n">
        <f aca="false">L34/L95*100</f>
        <v>0</v>
      </c>
      <c r="AB34" s="25" t="n">
        <f aca="false">M34/M95*100</f>
        <v>1.07233265798475</v>
      </c>
      <c r="AC34" s="25" t="n">
        <f aca="false">N34/N95*100</f>
        <v>1.19591763386685</v>
      </c>
      <c r="AD34" s="25" t="n">
        <f aca="false">O34/O95*100</f>
        <v>0</v>
      </c>
      <c r="AE34" s="25" t="n">
        <f aca="false">P34/P95*100</f>
        <v>1.05960210428106</v>
      </c>
      <c r="AF34" s="25" t="n">
        <f aca="false">Q34/Q95*100</f>
        <v>1.18269779038477</v>
      </c>
      <c r="AG34" s="25" t="n">
        <f aca="false">R34/R95*100</f>
        <v>0</v>
      </c>
    </row>
    <row r="35" s="26" customFormat="true" ht="24.75" hidden="false" customHeight="true" outlineLevel="0" collapsed="false">
      <c r="A35" s="20"/>
      <c r="B35" s="21"/>
      <c r="C35" s="22" t="s">
        <v>20</v>
      </c>
      <c r="D35" s="23" t="n">
        <f aca="false">E35+F35</f>
        <v>0</v>
      </c>
      <c r="E35" s="24"/>
      <c r="F35" s="24"/>
      <c r="G35" s="23" t="n">
        <f aca="false">H35+I35</f>
        <v>0</v>
      </c>
      <c r="H35" s="24"/>
      <c r="I35" s="24"/>
      <c r="J35" s="23" t="n">
        <f aca="false">K35+L35</f>
        <v>0</v>
      </c>
      <c r="K35" s="23"/>
      <c r="L35" s="23"/>
      <c r="M35" s="23" t="n">
        <f aca="false">N35+O35</f>
        <v>0</v>
      </c>
      <c r="N35" s="23" t="n">
        <v>0</v>
      </c>
      <c r="O35" s="23"/>
      <c r="P35" s="23" t="n">
        <f aca="false">Q35+R35</f>
        <v>0</v>
      </c>
      <c r="Q35" s="23" t="n">
        <v>0</v>
      </c>
      <c r="R35" s="23"/>
      <c r="S35" s="25" t="n">
        <f aca="false">D35/D95*100</f>
        <v>0</v>
      </c>
      <c r="T35" s="25" t="n">
        <f aca="false">E35/E95*100</f>
        <v>0</v>
      </c>
      <c r="U35" s="25" t="n">
        <f aca="false">F35/F95*100</f>
        <v>0</v>
      </c>
      <c r="V35" s="25" t="n">
        <f aca="false">G35/G95*100</f>
        <v>0</v>
      </c>
      <c r="W35" s="25" t="n">
        <f aca="false">H35/H95*100</f>
        <v>0</v>
      </c>
      <c r="X35" s="25" t="n">
        <f aca="false">I35/I95*100</f>
        <v>0</v>
      </c>
      <c r="Y35" s="25" t="n">
        <f aca="false">J35/J95*100</f>
        <v>0</v>
      </c>
      <c r="Z35" s="25" t="n">
        <f aca="false">K35/K95*100</f>
        <v>0</v>
      </c>
      <c r="AA35" s="25" t="n">
        <f aca="false">L35/L95*100</f>
        <v>0</v>
      </c>
      <c r="AB35" s="25" t="n">
        <f aca="false">M35/M95*100</f>
        <v>0</v>
      </c>
      <c r="AC35" s="25" t="n">
        <f aca="false">N35/N95*100</f>
        <v>0</v>
      </c>
      <c r="AD35" s="25" t="n">
        <f aca="false">O35/O95*100</f>
        <v>0</v>
      </c>
      <c r="AE35" s="25" t="n">
        <f aca="false">P35/P95*100</f>
        <v>0</v>
      </c>
      <c r="AF35" s="25" t="n">
        <f aca="false">Q35/Q95*100</f>
        <v>0</v>
      </c>
      <c r="AG35" s="25" t="n">
        <f aca="false">R35/R95*100</f>
        <v>0</v>
      </c>
    </row>
    <row r="36" s="26" customFormat="true" ht="24.75" hidden="false" customHeight="true" outlineLevel="0" collapsed="false">
      <c r="A36" s="20"/>
      <c r="B36" s="21"/>
      <c r="C36" s="22" t="s">
        <v>21</v>
      </c>
      <c r="D36" s="23" t="n">
        <f aca="false">E36+F36</f>
        <v>3852.5</v>
      </c>
      <c r="E36" s="24" t="n">
        <f aca="false">E33-E34-E35</f>
        <v>2499.5</v>
      </c>
      <c r="F36" s="24" t="n">
        <f aca="false">F33-F34-F35</f>
        <v>1353</v>
      </c>
      <c r="G36" s="23" t="n">
        <f aca="false">H36+I36</f>
        <v>3852.5</v>
      </c>
      <c r="H36" s="23" t="n">
        <f aca="false">H33-H34-H35</f>
        <v>2499.5</v>
      </c>
      <c r="I36" s="23" t="n">
        <f aca="false">I33-I34-I35</f>
        <v>1353</v>
      </c>
      <c r="J36" s="23" t="n">
        <f aca="false">K36+L36</f>
        <v>2624.5</v>
      </c>
      <c r="K36" s="23" t="n">
        <f aca="false">K33-K34-K35</f>
        <v>635.5</v>
      </c>
      <c r="L36" s="23" t="n">
        <f aca="false">L33-L34-L35</f>
        <v>1989</v>
      </c>
      <c r="M36" s="23" t="n">
        <f aca="false">N36+O36</f>
        <v>580.5</v>
      </c>
      <c r="N36" s="23" t="n">
        <f aca="false">N33-N34-N35</f>
        <v>580.5</v>
      </c>
      <c r="O36" s="23" t="n">
        <f aca="false">O33-O34-O35</f>
        <v>0</v>
      </c>
      <c r="P36" s="23" t="n">
        <f aca="false">Q36+R36</f>
        <v>580.5</v>
      </c>
      <c r="Q36" s="23" t="n">
        <f aca="false">Q33-Q34-Q35</f>
        <v>580.5</v>
      </c>
      <c r="R36" s="23" t="n">
        <f aca="false">R33-R34-R35</f>
        <v>0</v>
      </c>
      <c r="S36" s="25" t="n">
        <f aca="false">D36/D95*100</f>
        <v>0.797538963478823</v>
      </c>
      <c r="T36" s="25" t="n">
        <f aca="false">E36/E95*100</f>
        <v>0.555456417616113</v>
      </c>
      <c r="U36" s="25" t="n">
        <f aca="false">F36/F95*100</f>
        <v>2.0707482701676</v>
      </c>
      <c r="V36" s="25" t="n">
        <f aca="false">G36/G95*100</f>
        <v>0.834724360041046</v>
      </c>
      <c r="W36" s="25" t="n">
        <f aca="false">H36/H95*100</f>
        <v>0.579767091125609</v>
      </c>
      <c r="X36" s="25" t="n">
        <f aca="false">I36/I95*100</f>
        <v>2.1582837098233</v>
      </c>
      <c r="Y36" s="25" t="n">
        <f aca="false">J36/J95*100</f>
        <v>0.796786743800198</v>
      </c>
      <c r="Z36" s="25" t="n">
        <f aca="false">K36/K95*100</f>
        <v>0.213260472414733</v>
      </c>
      <c r="AA36" s="25" t="n">
        <f aca="false">L36/L95*100</f>
        <v>3.563309201722</v>
      </c>
      <c r="AB36" s="25" t="n">
        <f aca="false">M36/M95*100</f>
        <v>0.172578072625491</v>
      </c>
      <c r="AC36" s="25" t="n">
        <f aca="false">N36/N95*100</f>
        <v>0.1924674761463</v>
      </c>
      <c r="AD36" s="25" t="n">
        <f aca="false">O36/O95*100</f>
        <v>0</v>
      </c>
      <c r="AE36" s="25" t="n">
        <f aca="false">P36/P95*100</f>
        <v>0.170529254653495</v>
      </c>
      <c r="AF36" s="25" t="n">
        <f aca="false">Q36/Q95*100</f>
        <v>0.190339913312547</v>
      </c>
      <c r="AG36" s="25" t="n">
        <f aca="false">R36/R95*100</f>
        <v>0</v>
      </c>
    </row>
    <row r="37" customFormat="false" ht="27.75" hidden="false" customHeight="false" outlineLevel="0" collapsed="false">
      <c r="A37" s="33" t="s">
        <v>26</v>
      </c>
      <c r="B37" s="33" t="s">
        <v>17</v>
      </c>
      <c r="C37" s="34" t="s">
        <v>47</v>
      </c>
      <c r="D37" s="23" t="n">
        <f aca="false">E37+F37</f>
        <v>3487.2</v>
      </c>
      <c r="E37" s="31" t="n">
        <v>269.6</v>
      </c>
      <c r="F37" s="24" t="n">
        <v>3217.6</v>
      </c>
      <c r="G37" s="23" t="n">
        <f aca="false">H37+I37</f>
        <v>3487.2</v>
      </c>
      <c r="H37" s="32" t="n">
        <v>269.6</v>
      </c>
      <c r="I37" s="32" t="n">
        <v>3217.6</v>
      </c>
      <c r="J37" s="23" t="n">
        <f aca="false">K37+L37</f>
        <v>0</v>
      </c>
      <c r="K37" s="32"/>
      <c r="L37" s="23"/>
      <c r="M37" s="23" t="n">
        <f aca="false">N37+O37</f>
        <v>0</v>
      </c>
      <c r="N37" s="32"/>
      <c r="O37" s="23"/>
      <c r="P37" s="23" t="n">
        <f aca="false">Q37+R37</f>
        <v>0</v>
      </c>
      <c r="Q37" s="32"/>
      <c r="R37" s="23"/>
      <c r="S37" s="25" t="n">
        <f aca="false">D37/D95*100</f>
        <v>0.721915087201389</v>
      </c>
      <c r="T37" s="25" t="n">
        <f aca="false">E37/E95*100</f>
        <v>0.0599124025562329</v>
      </c>
      <c r="U37" s="25" t="n">
        <f aca="false">F37/F95*100</f>
        <v>4.92449344722194</v>
      </c>
      <c r="V37" s="25" t="n">
        <f aca="false">G37/G95*100</f>
        <v>0.755574507030535</v>
      </c>
      <c r="W37" s="25" t="n">
        <f aca="false">H37/H95*100</f>
        <v>0.0625345900249907</v>
      </c>
      <c r="X37" s="25" t="n">
        <f aca="false">I37/I95*100</f>
        <v>5.1326634624741</v>
      </c>
      <c r="Y37" s="25" t="n">
        <f aca="false">J37/J95*100</f>
        <v>0</v>
      </c>
      <c r="Z37" s="25" t="n">
        <f aca="false">K37/K95*100</f>
        <v>0</v>
      </c>
      <c r="AA37" s="25" t="n">
        <f aca="false">L37/L95*100</f>
        <v>0</v>
      </c>
      <c r="AB37" s="25" t="n">
        <f aca="false">M37/M95*100</f>
        <v>0</v>
      </c>
      <c r="AC37" s="25" t="n">
        <f aca="false">N37/N95*100</f>
        <v>0</v>
      </c>
      <c r="AD37" s="25" t="n">
        <f aca="false">O37/O95*100</f>
        <v>0</v>
      </c>
      <c r="AE37" s="25" t="n">
        <f aca="false">P37/P95*100</f>
        <v>0</v>
      </c>
      <c r="AF37" s="25" t="n">
        <f aca="false">Q37/Q95*100</f>
        <v>0</v>
      </c>
      <c r="AG37" s="25" t="n">
        <f aca="false">R37/R95*100</f>
        <v>0</v>
      </c>
    </row>
    <row r="38" customFormat="false" ht="27.75" hidden="false" customHeight="false" outlineLevel="0" collapsed="false">
      <c r="A38" s="33" t="s">
        <v>26</v>
      </c>
      <c r="B38" s="33" t="s">
        <v>28</v>
      </c>
      <c r="C38" s="34" t="s">
        <v>48</v>
      </c>
      <c r="D38" s="23" t="n">
        <f aca="false">E38+F38</f>
        <v>4214.1</v>
      </c>
      <c r="E38" s="31" t="n">
        <v>4214.1</v>
      </c>
      <c r="F38" s="24" t="n">
        <v>0</v>
      </c>
      <c r="G38" s="23" t="n">
        <f aca="false">H38+I38</f>
        <v>4214.1</v>
      </c>
      <c r="H38" s="32" t="n">
        <v>4214.1</v>
      </c>
      <c r="I38" s="32"/>
      <c r="J38" s="23" t="n">
        <f aca="false">K38+L38</f>
        <v>3827.8</v>
      </c>
      <c r="K38" s="32" t="n">
        <v>3827.8</v>
      </c>
      <c r="L38" s="23"/>
      <c r="M38" s="23" t="n">
        <f aca="false">N38+O38</f>
        <v>3987.5</v>
      </c>
      <c r="N38" s="32" t="n">
        <v>3987.5</v>
      </c>
      <c r="O38" s="23"/>
      <c r="P38" s="23" t="n">
        <f aca="false">Q38+R38</f>
        <v>3987.5</v>
      </c>
      <c r="Q38" s="32" t="n">
        <v>3987.5</v>
      </c>
      <c r="R38" s="23"/>
      <c r="S38" s="25" t="n">
        <f aca="false">D38/D95*100</f>
        <v>0.872396871121637</v>
      </c>
      <c r="T38" s="25" t="n">
        <f aca="false">E38/E95*100</f>
        <v>0.936486853161057</v>
      </c>
      <c r="U38" s="25" t="n">
        <f aca="false">F38/F95*100</f>
        <v>0</v>
      </c>
      <c r="V38" s="25" t="n">
        <f aca="false">G38/G95*100</f>
        <v>0.913072530992595</v>
      </c>
      <c r="W38" s="25" t="n">
        <f aca="false">H38/H95*100</f>
        <v>0.977474094303832</v>
      </c>
      <c r="X38" s="25" t="n">
        <f aca="false">I38/I95*100</f>
        <v>0</v>
      </c>
      <c r="Y38" s="25" t="n">
        <f aca="false">J38/J95*100</f>
        <v>1.16210337127773</v>
      </c>
      <c r="Z38" s="25" t="n">
        <f aca="false">K38/K95*100</f>
        <v>1.28452940410561</v>
      </c>
      <c r="AA38" s="25" t="n">
        <f aca="false">L38/L95*100</f>
        <v>0</v>
      </c>
      <c r="AB38" s="25" t="n">
        <f aca="false">M38/M95*100</f>
        <v>1.18545230765572</v>
      </c>
      <c r="AC38" s="25" t="n">
        <f aca="false">N38/N95*100</f>
        <v>1.32207417938566</v>
      </c>
      <c r="AD38" s="25" t="n">
        <f aca="false">O38/O95*100</f>
        <v>0</v>
      </c>
      <c r="AE38" s="25" t="n">
        <f aca="false">P38/P95*100</f>
        <v>1.17137881641828</v>
      </c>
      <c r="AF38" s="25" t="n">
        <f aca="false">Q38/Q95*100</f>
        <v>1.30745978352073</v>
      </c>
      <c r="AG38" s="25" t="n">
        <f aca="false">R38/R95*100</f>
        <v>0</v>
      </c>
    </row>
    <row r="39" customFormat="false" ht="27.75" hidden="false" customHeight="false" outlineLevel="0" collapsed="false">
      <c r="A39" s="42" t="s">
        <v>26</v>
      </c>
      <c r="B39" s="42" t="s">
        <v>36</v>
      </c>
      <c r="C39" s="43" t="s">
        <v>49</v>
      </c>
      <c r="D39" s="23" t="n">
        <f aca="false">E39+F39</f>
        <v>3570.8</v>
      </c>
      <c r="E39" s="44" t="n">
        <v>2217.8</v>
      </c>
      <c r="F39" s="24" t="n">
        <v>1353</v>
      </c>
      <c r="G39" s="23" t="n">
        <f aca="false">H39+I39</f>
        <v>3570.8</v>
      </c>
      <c r="H39" s="45" t="n">
        <v>2217.8</v>
      </c>
      <c r="I39" s="45" t="n">
        <v>1353</v>
      </c>
      <c r="J39" s="23" t="n">
        <f aca="false">K39+L39</f>
        <v>2189</v>
      </c>
      <c r="K39" s="45" t="n">
        <v>200</v>
      </c>
      <c r="L39" s="23" t="n">
        <v>1989</v>
      </c>
      <c r="M39" s="23" t="n">
        <f aca="false">N39+O39</f>
        <v>200</v>
      </c>
      <c r="N39" s="45" t="n">
        <v>200</v>
      </c>
      <c r="O39" s="23" t="n">
        <v>0</v>
      </c>
      <c r="P39" s="23" t="n">
        <f aca="false">Q39+R39</f>
        <v>200</v>
      </c>
      <c r="Q39" s="45" t="n">
        <v>200</v>
      </c>
      <c r="R39" s="23" t="n">
        <v>0</v>
      </c>
      <c r="S39" s="25" t="n">
        <f aca="false">D39/D95*100</f>
        <v>0.739221837972792</v>
      </c>
      <c r="T39" s="25" t="n">
        <f aca="false">E39/E95*100</f>
        <v>0.492855068209248</v>
      </c>
      <c r="U39" s="25" t="n">
        <f aca="false">F39/F95*100</f>
        <v>2.0707482701676</v>
      </c>
      <c r="V39" s="25" t="n">
        <f aca="false">G39/G95*100</f>
        <v>0.773688188146546</v>
      </c>
      <c r="W39" s="25" t="n">
        <f aca="false">H39/H95*100</f>
        <v>0.514425867052761</v>
      </c>
      <c r="X39" s="25" t="n">
        <f aca="false">I39/I95*100</f>
        <v>2.1582837098233</v>
      </c>
      <c r="Y39" s="25" t="n">
        <f aca="false">J39/J95*100</f>
        <v>0.664570844800394</v>
      </c>
      <c r="Z39" s="25" t="n">
        <f aca="false">K39/K95*100</f>
        <v>0.0671158056379961</v>
      </c>
      <c r="AA39" s="25" t="n">
        <f aca="false">L39/L95*100</f>
        <v>3.563309201722</v>
      </c>
      <c r="AB39" s="25" t="n">
        <f aca="false">M39/M95*100</f>
        <v>0.0594584229545188</v>
      </c>
      <c r="AC39" s="25" t="n">
        <f aca="false">N39/N95*100</f>
        <v>0.0663109306274937</v>
      </c>
      <c r="AD39" s="25" t="n">
        <f aca="false">O39/O95*100</f>
        <v>0</v>
      </c>
      <c r="AE39" s="25" t="n">
        <f aca="false">P39/P95*100</f>
        <v>0.0587525425162774</v>
      </c>
      <c r="AF39" s="25" t="n">
        <f aca="false">Q39/Q95*100</f>
        <v>0.0655779201765882</v>
      </c>
      <c r="AG39" s="25" t="n">
        <f aca="false">R39/R95*100</f>
        <v>0</v>
      </c>
    </row>
    <row r="40" s="19" customFormat="true" ht="27" hidden="false" customHeight="false" outlineLevel="0" collapsed="false">
      <c r="A40" s="12" t="s">
        <v>28</v>
      </c>
      <c r="B40" s="12" t="n">
        <v>0</v>
      </c>
      <c r="C40" s="14" t="s">
        <v>50</v>
      </c>
      <c r="D40" s="15" t="n">
        <f aca="false">E40+F40</f>
        <v>83841.3</v>
      </c>
      <c r="E40" s="16" t="n">
        <f aca="false">E46+E45+E44+E47</f>
        <v>71228.1</v>
      </c>
      <c r="F40" s="16" t="n">
        <f aca="false">F46+F45+F44+F47</f>
        <v>12613.2</v>
      </c>
      <c r="G40" s="15" t="n">
        <f aca="false">H40+I40</f>
        <v>83491.3</v>
      </c>
      <c r="H40" s="15" t="n">
        <f aca="false">H44+H45+H46+H47</f>
        <v>71378.1</v>
      </c>
      <c r="I40" s="15" t="n">
        <f aca="false">I44+I45+I46+I47</f>
        <v>12113.2</v>
      </c>
      <c r="J40" s="15" t="n">
        <f aca="false">K40+L40</f>
        <v>13995.6</v>
      </c>
      <c r="K40" s="41" t="n">
        <f aca="false">K44+K45+K46+K47</f>
        <v>1022</v>
      </c>
      <c r="L40" s="15" t="n">
        <f aca="false">L44+L45+L46+L47</f>
        <v>12973.6</v>
      </c>
      <c r="M40" s="15" t="n">
        <f aca="false">N40+O40</f>
        <v>15478.2</v>
      </c>
      <c r="N40" s="41" t="n">
        <f aca="false">N46+N44+N45+N47</f>
        <v>430</v>
      </c>
      <c r="O40" s="41" t="n">
        <f aca="false">O46+O44+O45+O47</f>
        <v>15048.2</v>
      </c>
      <c r="P40" s="15" t="n">
        <f aca="false">Q40+R40</f>
        <v>15734.2</v>
      </c>
      <c r="Q40" s="41" t="n">
        <f aca="false">Q46+Q44+Q45+Q47</f>
        <v>430</v>
      </c>
      <c r="R40" s="41" t="n">
        <f aca="false">R46+R44+R45+R47</f>
        <v>15304.2</v>
      </c>
      <c r="S40" s="18" t="n">
        <f aca="false">D40/D95*100</f>
        <v>17.3567043474931</v>
      </c>
      <c r="T40" s="18" t="n">
        <f aca="false">E40/E95*100</f>
        <v>15.828807865414</v>
      </c>
      <c r="U40" s="18" t="n">
        <f aca="false">F40/F95*100</f>
        <v>19.3043326543075</v>
      </c>
      <c r="V40" s="18" t="n">
        <f aca="false">G40/G95*100</f>
        <v>18.0901289971434</v>
      </c>
      <c r="W40" s="18" t="n">
        <f aca="false">H40/H95*100</f>
        <v>16.5563806389569</v>
      </c>
      <c r="X40" s="18" t="n">
        <f aca="false">I40/I95*100</f>
        <v>19.3227806606294</v>
      </c>
      <c r="Y40" s="18" t="n">
        <f aca="false">J40/J95*100</f>
        <v>4.24900306783389</v>
      </c>
      <c r="Z40" s="18" t="n">
        <f aca="false">K40/K95*100</f>
        <v>0.34296176681016</v>
      </c>
      <c r="AA40" s="18" t="n">
        <f aca="false">L40/L95*100</f>
        <v>23.242306817225</v>
      </c>
      <c r="AB40" s="18" t="n">
        <f aca="false">M40/M95*100</f>
        <v>4.60154681087316</v>
      </c>
      <c r="AC40" s="18" t="n">
        <f aca="false">N40/N95*100</f>
        <v>0.142568500849111</v>
      </c>
      <c r="AD40" s="18" t="n">
        <f aca="false">O40/O95*100</f>
        <v>26.5721843358985</v>
      </c>
      <c r="AE40" s="18" t="n">
        <f aca="false">P40/P95*100</f>
        <v>4.62212127229806</v>
      </c>
      <c r="AF40" s="18" t="n">
        <f aca="false">Q40/Q95*100</f>
        <v>0.140992528379665</v>
      </c>
      <c r="AG40" s="18" t="n">
        <f aca="false">R40/R95*100</f>
        <v>26.9026181544595</v>
      </c>
    </row>
    <row r="41" s="26" customFormat="true" ht="24.75" hidden="false" customHeight="true" outlineLevel="0" collapsed="false">
      <c r="A41" s="20"/>
      <c r="B41" s="21"/>
      <c r="C41" s="22" t="s">
        <v>19</v>
      </c>
      <c r="D41" s="23" t="n">
        <f aca="false">E41+F41</f>
        <v>0</v>
      </c>
      <c r="E41" s="24"/>
      <c r="F41" s="24"/>
      <c r="G41" s="23" t="n">
        <f aca="false">H41+I41</f>
        <v>0</v>
      </c>
      <c r="H41" s="24"/>
      <c r="I41" s="24"/>
      <c r="J41" s="23" t="n">
        <f aca="false">K41+L41</f>
        <v>0</v>
      </c>
      <c r="K41" s="23"/>
      <c r="L41" s="23"/>
      <c r="M41" s="23" t="n">
        <f aca="false">N41+O41</f>
        <v>0</v>
      </c>
      <c r="N41" s="23"/>
      <c r="O41" s="23"/>
      <c r="P41" s="23" t="n">
        <f aca="false">Q41+R41</f>
        <v>0</v>
      </c>
      <c r="Q41" s="23"/>
      <c r="R41" s="23"/>
      <c r="S41" s="25" t="n">
        <f aca="false">D41/D95*100</f>
        <v>0</v>
      </c>
      <c r="T41" s="25" t="n">
        <f aca="false">E41/E95*100</f>
        <v>0</v>
      </c>
      <c r="U41" s="25" t="n">
        <f aca="false">F41/F95*100</f>
        <v>0</v>
      </c>
      <c r="V41" s="25" t="n">
        <f aca="false">G41/G95*100</f>
        <v>0</v>
      </c>
      <c r="W41" s="25" t="n">
        <f aca="false">H41/H95*100</f>
        <v>0</v>
      </c>
      <c r="X41" s="25" t="n">
        <f aca="false">I41/I95*100</f>
        <v>0</v>
      </c>
      <c r="Y41" s="25" t="n">
        <f aca="false">J41/J95*100</f>
        <v>0</v>
      </c>
      <c r="Z41" s="25" t="n">
        <f aca="false">K41/K95*100</f>
        <v>0</v>
      </c>
      <c r="AA41" s="25" t="n">
        <f aca="false">L41/L95*100</f>
        <v>0</v>
      </c>
      <c r="AB41" s="25" t="n">
        <f aca="false">M41/M95*100</f>
        <v>0</v>
      </c>
      <c r="AC41" s="25" t="n">
        <f aca="false">N41/N95*100</f>
        <v>0</v>
      </c>
      <c r="AD41" s="25" t="n">
        <f aca="false">O41/O95*100</f>
        <v>0</v>
      </c>
      <c r="AE41" s="25" t="n">
        <f aca="false">P41/P95*100</f>
        <v>0</v>
      </c>
      <c r="AF41" s="25" t="n">
        <f aca="false">Q41/Q95*100</f>
        <v>0</v>
      </c>
      <c r="AG41" s="25" t="n">
        <f aca="false">R41/R95*100</f>
        <v>0</v>
      </c>
    </row>
    <row r="42" s="26" customFormat="true" ht="24.75" hidden="false" customHeight="true" outlineLevel="0" collapsed="false">
      <c r="A42" s="20"/>
      <c r="B42" s="21"/>
      <c r="C42" s="22" t="s">
        <v>20</v>
      </c>
      <c r="D42" s="23" t="n">
        <f aca="false">E42+F42</f>
        <v>0</v>
      </c>
      <c r="E42" s="24"/>
      <c r="F42" s="24"/>
      <c r="G42" s="23" t="n">
        <f aca="false">H42+I42</f>
        <v>0</v>
      </c>
      <c r="H42" s="24"/>
      <c r="I42" s="24"/>
      <c r="J42" s="23" t="n">
        <f aca="false">K42+L42</f>
        <v>0</v>
      </c>
      <c r="K42" s="23"/>
      <c r="L42" s="23"/>
      <c r="M42" s="23" t="n">
        <f aca="false">N42+O42</f>
        <v>0</v>
      </c>
      <c r="N42" s="23"/>
      <c r="O42" s="23"/>
      <c r="P42" s="23" t="n">
        <f aca="false">Q42+R42</f>
        <v>0</v>
      </c>
      <c r="Q42" s="23"/>
      <c r="R42" s="23"/>
      <c r="S42" s="25" t="n">
        <f aca="false">D42/D95*100</f>
        <v>0</v>
      </c>
      <c r="T42" s="25" t="n">
        <f aca="false">E42/E95*100</f>
        <v>0</v>
      </c>
      <c r="U42" s="25" t="n">
        <f aca="false">F42/F95*100</f>
        <v>0</v>
      </c>
      <c r="V42" s="25" t="n">
        <f aca="false">G42/G95*100</f>
        <v>0</v>
      </c>
      <c r="W42" s="25" t="n">
        <f aca="false">H42/H95*100</f>
        <v>0</v>
      </c>
      <c r="X42" s="25" t="n">
        <f aca="false">I42/I95*100</f>
        <v>0</v>
      </c>
      <c r="Y42" s="25" t="n">
        <f aca="false">J42/J95*100</f>
        <v>0</v>
      </c>
      <c r="Z42" s="25" t="n">
        <f aca="false">K42/K95*100</f>
        <v>0</v>
      </c>
      <c r="AA42" s="25" t="n">
        <f aca="false">L42/L95*100</f>
        <v>0</v>
      </c>
      <c r="AB42" s="25" t="n">
        <f aca="false">M42/M95*100</f>
        <v>0</v>
      </c>
      <c r="AC42" s="25" t="n">
        <f aca="false">N42/N95*100</f>
        <v>0</v>
      </c>
      <c r="AD42" s="25" t="n">
        <f aca="false">O42/O95*100</f>
        <v>0</v>
      </c>
      <c r="AE42" s="25" t="n">
        <f aca="false">P42/P95*100</f>
        <v>0</v>
      </c>
      <c r="AF42" s="25" t="n">
        <f aca="false">Q42/Q95*100</f>
        <v>0</v>
      </c>
      <c r="AG42" s="25" t="n">
        <f aca="false">R42/R95*100</f>
        <v>0</v>
      </c>
    </row>
    <row r="43" s="26" customFormat="true" ht="24.75" hidden="false" customHeight="true" outlineLevel="0" collapsed="false">
      <c r="A43" s="20"/>
      <c r="B43" s="21"/>
      <c r="C43" s="22" t="s">
        <v>21</v>
      </c>
      <c r="D43" s="23" t="n">
        <f aca="false">E43+F43</f>
        <v>83841.3</v>
      </c>
      <c r="E43" s="24" t="n">
        <f aca="false">E40-E41-E42</f>
        <v>71228.1</v>
      </c>
      <c r="F43" s="24" t="n">
        <f aca="false">F40-F41-F42</f>
        <v>12613.2</v>
      </c>
      <c r="G43" s="23" t="n">
        <f aca="false">H43+I43</f>
        <v>83491.3</v>
      </c>
      <c r="H43" s="23" t="n">
        <f aca="false">H40-H41-H42</f>
        <v>71378.1</v>
      </c>
      <c r="I43" s="23" t="n">
        <f aca="false">I40-I41-I42</f>
        <v>12113.2</v>
      </c>
      <c r="J43" s="23" t="n">
        <f aca="false">K43+L43</f>
        <v>13995.6</v>
      </c>
      <c r="K43" s="23" t="n">
        <f aca="false">K40-K41-K42</f>
        <v>1022</v>
      </c>
      <c r="L43" s="23" t="n">
        <f aca="false">L40-L41-L42</f>
        <v>12973.6</v>
      </c>
      <c r="M43" s="23" t="n">
        <f aca="false">N43+O43</f>
        <v>15478.2</v>
      </c>
      <c r="N43" s="23" t="n">
        <f aca="false">N40-N41-N42</f>
        <v>430</v>
      </c>
      <c r="O43" s="23" t="n">
        <f aca="false">O40-O41-O42</f>
        <v>15048.2</v>
      </c>
      <c r="P43" s="23" t="n">
        <f aca="false">Q43+R43</f>
        <v>15734.2</v>
      </c>
      <c r="Q43" s="23" t="n">
        <f aca="false">Q40-Q41-Q42</f>
        <v>430</v>
      </c>
      <c r="R43" s="23" t="n">
        <f aca="false">R40-R41-R42</f>
        <v>15304.2</v>
      </c>
      <c r="S43" s="25" t="n">
        <f aca="false">D43/D95*100</f>
        <v>17.3567043474931</v>
      </c>
      <c r="T43" s="25" t="n">
        <f aca="false">E43/E95*100</f>
        <v>15.828807865414</v>
      </c>
      <c r="U43" s="25" t="n">
        <f aca="false">F43/F95*100</f>
        <v>19.3043326543075</v>
      </c>
      <c r="V43" s="25" t="n">
        <f aca="false">G43/G95*100</f>
        <v>18.0901289971434</v>
      </c>
      <c r="W43" s="25" t="n">
        <f aca="false">H43/H95*100</f>
        <v>16.5563806389569</v>
      </c>
      <c r="X43" s="25" t="n">
        <f aca="false">I43/I95*100</f>
        <v>19.3227806606294</v>
      </c>
      <c r="Y43" s="25" t="n">
        <f aca="false">J43/J95*100</f>
        <v>4.24900306783389</v>
      </c>
      <c r="Z43" s="25" t="n">
        <f aca="false">K43/K95*100</f>
        <v>0.34296176681016</v>
      </c>
      <c r="AA43" s="25" t="n">
        <f aca="false">L43/L95*100</f>
        <v>23.242306817225</v>
      </c>
      <c r="AB43" s="25" t="n">
        <f aca="false">M43/M95*100</f>
        <v>4.60154681087316</v>
      </c>
      <c r="AC43" s="25" t="n">
        <f aca="false">N43/N95*100</f>
        <v>0.142568500849111</v>
      </c>
      <c r="AD43" s="25" t="n">
        <f aca="false">O43/O95*100</f>
        <v>26.5721843358985</v>
      </c>
      <c r="AE43" s="25" t="n">
        <f aca="false">P43/P95*100</f>
        <v>4.62212127229806</v>
      </c>
      <c r="AF43" s="25" t="n">
        <f aca="false">Q43/Q95*100</f>
        <v>0.140992528379665</v>
      </c>
      <c r="AG43" s="25" t="n">
        <f aca="false">R43/R95*100</f>
        <v>26.9026181544595</v>
      </c>
    </row>
    <row r="44" s="30" customFormat="true" ht="24.75" hidden="false" customHeight="true" outlineLevel="0" collapsed="false">
      <c r="A44" s="27" t="s">
        <v>28</v>
      </c>
      <c r="B44" s="28" t="s">
        <v>17</v>
      </c>
      <c r="C44" s="29" t="s">
        <v>51</v>
      </c>
      <c r="D44" s="23" t="n">
        <f aca="false">E44+F44</f>
        <v>21261.8</v>
      </c>
      <c r="E44" s="24" t="n">
        <v>19497.2</v>
      </c>
      <c r="F44" s="24" t="n">
        <v>1764.6</v>
      </c>
      <c r="G44" s="23" t="n">
        <f aca="false">H44+I44</f>
        <v>21261.8</v>
      </c>
      <c r="H44" s="23" t="n">
        <v>19497.2</v>
      </c>
      <c r="I44" s="23" t="n">
        <v>1764.6</v>
      </c>
      <c r="J44" s="23" t="n">
        <f aca="false">K44+L44</f>
        <v>2517</v>
      </c>
      <c r="K44" s="23" t="n">
        <v>92</v>
      </c>
      <c r="L44" s="23" t="n">
        <v>2425</v>
      </c>
      <c r="M44" s="23" t="n">
        <f aca="false">N44+O44</f>
        <v>2425</v>
      </c>
      <c r="N44" s="23"/>
      <c r="O44" s="23" t="n">
        <v>2425</v>
      </c>
      <c r="P44" s="23" t="n">
        <f aca="false">Q44+R44</f>
        <v>2425</v>
      </c>
      <c r="Q44" s="23"/>
      <c r="R44" s="23" t="n">
        <v>2425</v>
      </c>
      <c r="S44" s="25" t="n">
        <f aca="false">D44/D95*100</f>
        <v>4.40158700420351</v>
      </c>
      <c r="T44" s="25" t="n">
        <f aca="false">E44/E95*100</f>
        <v>4.33280450711938</v>
      </c>
      <c r="U44" s="25" t="n">
        <f aca="false">F44/F95*100</f>
        <v>2.70069652441815</v>
      </c>
      <c r="V44" s="25" t="n">
        <f aca="false">G44/G95*100</f>
        <v>4.60681178411959</v>
      </c>
      <c r="W44" s="25" t="n">
        <f aca="false">H44/H95*100</f>
        <v>4.52243845932955</v>
      </c>
      <c r="X44" s="25" t="n">
        <f aca="false">I44/I95*100</f>
        <v>2.81486137055003</v>
      </c>
      <c r="Y44" s="25" t="n">
        <f aca="false">J44/J95*100</f>
        <v>0.764150213048237</v>
      </c>
      <c r="Z44" s="25" t="n">
        <f aca="false">K44/K95*100</f>
        <v>0.0308732705934782</v>
      </c>
      <c r="AA44" s="25" t="n">
        <f aca="false">L44/L95*100</f>
        <v>4.34440664362788</v>
      </c>
      <c r="AB44" s="25" t="n">
        <f aca="false">M44/M95*100</f>
        <v>0.72093337832354</v>
      </c>
      <c r="AC44" s="25" t="n">
        <f aca="false">N44/N95*100</f>
        <v>0</v>
      </c>
      <c r="AD44" s="25" t="n">
        <f aca="false">O44/O95*100</f>
        <v>4.28207672775174</v>
      </c>
      <c r="AE44" s="25" t="n">
        <f aca="false">P44/P95*100</f>
        <v>0.712374578009863</v>
      </c>
      <c r="AF44" s="25" t="n">
        <f aca="false">Q44/Q95*100</f>
        <v>0</v>
      </c>
      <c r="AG44" s="25" t="n">
        <f aca="false">R44/R95*100</f>
        <v>4.26280687814877</v>
      </c>
    </row>
    <row r="45" s="30" customFormat="true" ht="24.75" hidden="false" customHeight="true" outlineLevel="0" collapsed="false">
      <c r="A45" s="27" t="s">
        <v>28</v>
      </c>
      <c r="B45" s="46" t="s">
        <v>22</v>
      </c>
      <c r="C45" s="29" t="s">
        <v>52</v>
      </c>
      <c r="D45" s="23" t="n">
        <f aca="false">E45+F45</f>
        <v>25415.4</v>
      </c>
      <c r="E45" s="24" t="n">
        <v>21055.5</v>
      </c>
      <c r="F45" s="24" t="n">
        <v>4359.9</v>
      </c>
      <c r="G45" s="23" t="n">
        <f aca="false">H45+I45</f>
        <v>25565.4</v>
      </c>
      <c r="H45" s="23" t="n">
        <v>21205.5</v>
      </c>
      <c r="I45" s="23" t="n">
        <v>4359.9</v>
      </c>
      <c r="J45" s="23" t="n">
        <f aca="false">K45+L45</f>
        <v>4315</v>
      </c>
      <c r="K45" s="23"/>
      <c r="L45" s="23" t="n">
        <v>4315</v>
      </c>
      <c r="M45" s="23" t="n">
        <f aca="false">N45+O45</f>
        <v>4315</v>
      </c>
      <c r="N45" s="23"/>
      <c r="O45" s="23" t="n">
        <v>4315</v>
      </c>
      <c r="P45" s="23" t="n">
        <f aca="false">Q45+R45</f>
        <v>4315</v>
      </c>
      <c r="Q45" s="23"/>
      <c r="R45" s="23" t="n">
        <v>4315</v>
      </c>
      <c r="S45" s="25" t="n">
        <f aca="false">D45/D95*100</f>
        <v>5.26145925305637</v>
      </c>
      <c r="T45" s="25" t="n">
        <f aca="false">E45/E95*100</f>
        <v>4.67910086061855</v>
      </c>
      <c r="U45" s="25" t="n">
        <f aca="false">F45/F95*100</f>
        <v>6.67276820628509</v>
      </c>
      <c r="V45" s="25" t="n">
        <f aca="false">G45/G95*100</f>
        <v>5.539276354106</v>
      </c>
      <c r="W45" s="25" t="n">
        <f aca="false">H45/H95*100</f>
        <v>4.91868415717707</v>
      </c>
      <c r="X45" s="25" t="n">
        <f aca="false">I45/I95*100</f>
        <v>6.95484194121109</v>
      </c>
      <c r="Y45" s="25" t="n">
        <f aca="false">J45/J95*100</f>
        <v>1.31001516460196</v>
      </c>
      <c r="Z45" s="25" t="n">
        <f aca="false">K45/K95*100</f>
        <v>0</v>
      </c>
      <c r="AA45" s="25" t="n">
        <f aca="false">L45/L95*100</f>
        <v>7.7303565638162</v>
      </c>
      <c r="AB45" s="25" t="n">
        <f aca="false">M45/M95*100</f>
        <v>1.28281547524374</v>
      </c>
      <c r="AC45" s="25" t="n">
        <f aca="false">N45/N95*100</f>
        <v>0</v>
      </c>
      <c r="AD45" s="25" t="n">
        <f aca="false">O45/O95*100</f>
        <v>7.61944786814382</v>
      </c>
      <c r="AE45" s="25" t="n">
        <f aca="false">P45/P95*100</f>
        <v>1.26758610478868</v>
      </c>
      <c r="AF45" s="25" t="n">
        <f aca="false">Q45/Q95*100</f>
        <v>0</v>
      </c>
      <c r="AG45" s="25" t="n">
        <f aca="false">R45/R95*100</f>
        <v>7.58515945534512</v>
      </c>
    </row>
    <row r="46" s="30" customFormat="true" ht="27.75" hidden="false" customHeight="false" outlineLevel="0" collapsed="false">
      <c r="A46" s="27" t="s">
        <v>28</v>
      </c>
      <c r="B46" s="27" t="s">
        <v>24</v>
      </c>
      <c r="C46" s="29" t="s">
        <v>53</v>
      </c>
      <c r="D46" s="23" t="n">
        <f aca="false">E46+F46</f>
        <v>36760.1</v>
      </c>
      <c r="E46" s="31" t="n">
        <v>30675.4</v>
      </c>
      <c r="F46" s="24" t="n">
        <v>6084.7</v>
      </c>
      <c r="G46" s="23" t="n">
        <f aca="false">H46+I46</f>
        <v>36260.1</v>
      </c>
      <c r="H46" s="32" t="n">
        <v>30675.4</v>
      </c>
      <c r="I46" s="32" t="n">
        <v>5584.7</v>
      </c>
      <c r="J46" s="23" t="n">
        <f aca="false">K46+L46</f>
        <v>6863.6</v>
      </c>
      <c r="K46" s="32" t="n">
        <v>930</v>
      </c>
      <c r="L46" s="23" t="n">
        <v>5933.6</v>
      </c>
      <c r="M46" s="23" t="n">
        <f aca="false">N46+O46</f>
        <v>8738.2</v>
      </c>
      <c r="N46" s="32" t="n">
        <v>430</v>
      </c>
      <c r="O46" s="23" t="n">
        <v>8308.2</v>
      </c>
      <c r="P46" s="23" t="n">
        <f aca="false">Q46+R46</f>
        <v>8994.2</v>
      </c>
      <c r="Q46" s="32" t="n">
        <v>430</v>
      </c>
      <c r="R46" s="23" t="n">
        <v>8564.2</v>
      </c>
      <c r="S46" s="25" t="n">
        <f aca="false">D46/D95*100</f>
        <v>7.61002259607472</v>
      </c>
      <c r="T46" s="25" t="n">
        <f aca="false">E46/E95*100</f>
        <v>6.81690249767606</v>
      </c>
      <c r="U46" s="25" t="n">
        <f aca="false">F46/F95*100</f>
        <v>9.31255136695404</v>
      </c>
      <c r="V46" s="25" t="n">
        <f aca="false">G46/G95*100</f>
        <v>7.85650584491222</v>
      </c>
      <c r="W46" s="25" t="n">
        <f aca="false">H46/H95*100</f>
        <v>7.11525802245029</v>
      </c>
      <c r="X46" s="25" t="n">
        <f aca="false">I46/I95*100</f>
        <v>8.90862308518122</v>
      </c>
      <c r="Y46" s="25" t="n">
        <f aca="false">J46/J95*100</f>
        <v>2.0837589997131</v>
      </c>
      <c r="Z46" s="25" t="n">
        <f aca="false">K46/K95*100</f>
        <v>0.312088496216682</v>
      </c>
      <c r="AA46" s="25" t="n">
        <f aca="false">L46/L95*100</f>
        <v>10.6300912414971</v>
      </c>
      <c r="AB46" s="25" t="n">
        <f aca="false">M46/M95*100</f>
        <v>2.59779795730588</v>
      </c>
      <c r="AC46" s="25" t="n">
        <f aca="false">N46/N95*100</f>
        <v>0.142568500849111</v>
      </c>
      <c r="AD46" s="25" t="n">
        <f aca="false">O46/O95*100</f>
        <v>14.6706597400029</v>
      </c>
      <c r="AE46" s="25" t="n">
        <f aca="false">P46/P95*100</f>
        <v>2.64216058949951</v>
      </c>
      <c r="AF46" s="25" t="n">
        <f aca="false">Q46/Q95*100</f>
        <v>0.140992528379665</v>
      </c>
      <c r="AG46" s="25" t="n">
        <f aca="false">R46/R95*100</f>
        <v>15.0546518209656</v>
      </c>
    </row>
    <row r="47" s="30" customFormat="true" ht="27.75" hidden="false" customHeight="false" outlineLevel="0" collapsed="false">
      <c r="A47" s="27" t="s">
        <v>28</v>
      </c>
      <c r="B47" s="27" t="s">
        <v>28</v>
      </c>
      <c r="C47" s="29" t="s">
        <v>54</v>
      </c>
      <c r="D47" s="23" t="n">
        <f aca="false">E47+F47</f>
        <v>404</v>
      </c>
      <c r="E47" s="31"/>
      <c r="F47" s="24" t="n">
        <v>404</v>
      </c>
      <c r="G47" s="23" t="n">
        <f aca="false">H47+I47</f>
        <v>404</v>
      </c>
      <c r="H47" s="32"/>
      <c r="I47" s="32" t="n">
        <v>404</v>
      </c>
      <c r="J47" s="23" t="n">
        <f aca="false">K47+L47</f>
        <v>300</v>
      </c>
      <c r="K47" s="32"/>
      <c r="L47" s="23" t="n">
        <v>300</v>
      </c>
      <c r="M47" s="23"/>
      <c r="N47" s="32"/>
      <c r="O47" s="23"/>
      <c r="P47" s="23" t="n">
        <f aca="false">Q47+R47</f>
        <v>0</v>
      </c>
      <c r="Q47" s="32"/>
      <c r="R47" s="23"/>
      <c r="S47" s="25" t="n">
        <f aca="false">D47/D95*100</f>
        <v>0.0836354941584541</v>
      </c>
      <c r="T47" s="25" t="n">
        <f aca="false">E47/E95*100</f>
        <v>0</v>
      </c>
      <c r="U47" s="25" t="n">
        <f aca="false">F47/F95*100</f>
        <v>0.618316556650194</v>
      </c>
      <c r="V47" s="25" t="n">
        <f aca="false">G47/G95*100</f>
        <v>0.0875350140056022</v>
      </c>
      <c r="W47" s="25" t="n">
        <f aca="false">H47/H95*100</f>
        <v>0</v>
      </c>
      <c r="X47" s="25" t="n">
        <f aca="false">I47/I95*100</f>
        <v>0.644454263687076</v>
      </c>
      <c r="Y47" s="25" t="n">
        <f aca="false">J47/J95*100</f>
        <v>0.0910786904705884</v>
      </c>
      <c r="Z47" s="25" t="n">
        <f aca="false">K47/K95*100</f>
        <v>0</v>
      </c>
      <c r="AA47" s="25" t="n">
        <f aca="false">L47/L95*100</f>
        <v>0.537452368283861</v>
      </c>
      <c r="AB47" s="25" t="n">
        <f aca="false">M47/M95*100</f>
        <v>0</v>
      </c>
      <c r="AC47" s="25" t="n">
        <f aca="false">N47/N95*100</f>
        <v>0</v>
      </c>
      <c r="AD47" s="25" t="n">
        <f aca="false">O47/O95*100</f>
        <v>0</v>
      </c>
      <c r="AE47" s="25" t="n">
        <f aca="false">P47/P95*100</f>
        <v>0</v>
      </c>
      <c r="AF47" s="25" t="n">
        <f aca="false">Q47/Q95*100</f>
        <v>0</v>
      </c>
      <c r="AG47" s="25" t="n">
        <f aca="false">R47/R95*100</f>
        <v>0</v>
      </c>
    </row>
    <row r="48" s="49" customFormat="true" ht="37.5" hidden="false" customHeight="true" outlineLevel="0" collapsed="false">
      <c r="A48" s="35" t="s">
        <v>30</v>
      </c>
      <c r="B48" s="35"/>
      <c r="C48" s="36" t="s">
        <v>55</v>
      </c>
      <c r="D48" s="15" t="n">
        <f aca="false">E48+F48</f>
        <v>50</v>
      </c>
      <c r="E48" s="47" t="n">
        <f aca="false">E52</f>
        <v>50</v>
      </c>
      <c r="F48" s="47" t="n">
        <f aca="false">F52</f>
        <v>0</v>
      </c>
      <c r="G48" s="15" t="n">
        <f aca="false">H48+I48</f>
        <v>50</v>
      </c>
      <c r="H48" s="15" t="n">
        <f aca="false">H52</f>
        <v>50</v>
      </c>
      <c r="I48" s="15" t="n">
        <f aca="false">I52</f>
        <v>0</v>
      </c>
      <c r="J48" s="15" t="n">
        <f aca="false">K48+L48</f>
        <v>50</v>
      </c>
      <c r="K48" s="48" t="n">
        <f aca="false">K52</f>
        <v>50</v>
      </c>
      <c r="L48" s="47" t="n">
        <f aca="false">L52</f>
        <v>0</v>
      </c>
      <c r="M48" s="15" t="n">
        <f aca="false">N48+O48</f>
        <v>50</v>
      </c>
      <c r="N48" s="47" t="n">
        <f aca="false">N52</f>
        <v>50</v>
      </c>
      <c r="O48" s="48" t="n">
        <f aca="false">O52</f>
        <v>0</v>
      </c>
      <c r="P48" s="15" t="n">
        <f aca="false">Q48+R48</f>
        <v>50</v>
      </c>
      <c r="Q48" s="48" t="n">
        <f aca="false">Q52</f>
        <v>50</v>
      </c>
      <c r="R48" s="48" t="n">
        <f aca="false">R52</f>
        <v>0</v>
      </c>
      <c r="S48" s="18" t="n">
        <f aca="false">D48/D95*100</f>
        <v>0.0103509274948582</v>
      </c>
      <c r="T48" s="18" t="n">
        <f aca="false">E48/E95*100</f>
        <v>0.0111113506224468</v>
      </c>
      <c r="U48" s="18" t="n">
        <f aca="false">F48/F95*100</f>
        <v>0</v>
      </c>
      <c r="V48" s="18" t="n">
        <f aca="false">G48/G95*100</f>
        <v>0.010833541337327</v>
      </c>
      <c r="W48" s="18" t="n">
        <f aca="false">H48/H95*100</f>
        <v>0.0115976613547831</v>
      </c>
      <c r="X48" s="18" t="n">
        <f aca="false">I48/I95*100</f>
        <v>0</v>
      </c>
      <c r="Y48" s="18" t="n">
        <f aca="false">J48/J95*100</f>
        <v>0.0151797817450981</v>
      </c>
      <c r="Z48" s="18" t="n">
        <f aca="false">K48/K95*100</f>
        <v>0.016778951409499</v>
      </c>
      <c r="AA48" s="18" t="n">
        <f aca="false">L48/L95*100</f>
        <v>0</v>
      </c>
      <c r="AB48" s="18" t="n">
        <f aca="false">M48/M95*100</f>
        <v>0.0148646057386297</v>
      </c>
      <c r="AC48" s="18" t="n">
        <f aca="false">N48/N95*100</f>
        <v>0.0165777326568734</v>
      </c>
      <c r="AD48" s="18" t="n">
        <f aca="false">O48/O95*100</f>
        <v>0</v>
      </c>
      <c r="AE48" s="18" t="n">
        <f aca="false">P48/P95*100</f>
        <v>0.0146881356290693</v>
      </c>
      <c r="AF48" s="18" t="n">
        <f aca="false">Q48/Q95*100</f>
        <v>0.0163944800441471</v>
      </c>
      <c r="AG48" s="18" t="n">
        <f aca="false">R48/R95*100</f>
        <v>0</v>
      </c>
    </row>
    <row r="49" s="26" customFormat="true" ht="24.75" hidden="false" customHeight="true" outlineLevel="0" collapsed="false">
      <c r="A49" s="20"/>
      <c r="B49" s="21"/>
      <c r="C49" s="22" t="s">
        <v>19</v>
      </c>
      <c r="D49" s="23" t="n">
        <f aca="false">E49+F49</f>
        <v>0</v>
      </c>
      <c r="E49" s="24"/>
      <c r="F49" s="24"/>
      <c r="G49" s="23" t="n">
        <f aca="false">H49+I49</f>
        <v>0</v>
      </c>
      <c r="H49" s="24"/>
      <c r="I49" s="24"/>
      <c r="J49" s="23" t="n">
        <f aca="false">K49+L49</f>
        <v>0</v>
      </c>
      <c r="K49" s="23"/>
      <c r="L49" s="23"/>
      <c r="M49" s="23" t="n">
        <f aca="false">N49+O49</f>
        <v>0</v>
      </c>
      <c r="N49" s="23"/>
      <c r="O49" s="23"/>
      <c r="P49" s="23" t="n">
        <f aca="false">Q49+R49</f>
        <v>0</v>
      </c>
      <c r="Q49" s="23"/>
      <c r="R49" s="23"/>
      <c r="S49" s="25" t="n">
        <f aca="false">D49/D95*100</f>
        <v>0</v>
      </c>
      <c r="T49" s="25" t="n">
        <f aca="false">E49/E95*100</f>
        <v>0</v>
      </c>
      <c r="U49" s="25" t="n">
        <f aca="false">F49/F95*100</f>
        <v>0</v>
      </c>
      <c r="V49" s="25" t="n">
        <f aca="false">G49/G95*100</f>
        <v>0</v>
      </c>
      <c r="W49" s="25" t="n">
        <f aca="false">H49/H95*100</f>
        <v>0</v>
      </c>
      <c r="X49" s="25" t="n">
        <f aca="false">I49/I95*100</f>
        <v>0</v>
      </c>
      <c r="Y49" s="25" t="n">
        <f aca="false">J49/J95*100</f>
        <v>0</v>
      </c>
      <c r="Z49" s="25" t="n">
        <f aca="false">K49/K95*100</f>
        <v>0</v>
      </c>
      <c r="AA49" s="25" t="n">
        <f aca="false">L49/L95*100</f>
        <v>0</v>
      </c>
      <c r="AB49" s="25" t="n">
        <f aca="false">M49/M95*100</f>
        <v>0</v>
      </c>
      <c r="AC49" s="25" t="n">
        <f aca="false">N49/N95*100</f>
        <v>0</v>
      </c>
      <c r="AD49" s="25" t="n">
        <f aca="false">O49/O95*100</f>
        <v>0</v>
      </c>
      <c r="AE49" s="25" t="n">
        <f aca="false">P49/P95*100</f>
        <v>0</v>
      </c>
      <c r="AF49" s="25" t="n">
        <f aca="false">Q49/Q95*100</f>
        <v>0</v>
      </c>
      <c r="AG49" s="25" t="n">
        <f aca="false">R49/R95*100</f>
        <v>0</v>
      </c>
    </row>
    <row r="50" s="26" customFormat="true" ht="24.75" hidden="false" customHeight="true" outlineLevel="0" collapsed="false">
      <c r="A50" s="20"/>
      <c r="B50" s="21"/>
      <c r="C50" s="22" t="s">
        <v>20</v>
      </c>
      <c r="D50" s="23" t="n">
        <f aca="false">E50+F50</f>
        <v>0</v>
      </c>
      <c r="E50" s="24"/>
      <c r="F50" s="24"/>
      <c r="G50" s="23" t="n">
        <f aca="false">H50+I50</f>
        <v>0</v>
      </c>
      <c r="H50" s="24"/>
      <c r="I50" s="24"/>
      <c r="J50" s="23" t="n">
        <f aca="false">K50+L50</f>
        <v>0</v>
      </c>
      <c r="K50" s="23"/>
      <c r="L50" s="23"/>
      <c r="M50" s="23" t="n">
        <f aca="false">N50+O50</f>
        <v>0</v>
      </c>
      <c r="N50" s="23"/>
      <c r="O50" s="23"/>
      <c r="P50" s="23" t="n">
        <f aca="false">Q50+R50</f>
        <v>0</v>
      </c>
      <c r="Q50" s="23"/>
      <c r="R50" s="23"/>
      <c r="S50" s="25" t="n">
        <f aca="false">D50/D95*100</f>
        <v>0</v>
      </c>
      <c r="T50" s="25" t="n">
        <f aca="false">E50/E95*100</f>
        <v>0</v>
      </c>
      <c r="U50" s="25" t="n">
        <f aca="false">F50/F95*100</f>
        <v>0</v>
      </c>
      <c r="V50" s="25" t="n">
        <f aca="false">G50/G95*100</f>
        <v>0</v>
      </c>
      <c r="W50" s="25" t="n">
        <f aca="false">H50/H95*100</f>
        <v>0</v>
      </c>
      <c r="X50" s="25" t="n">
        <f aca="false">I50/I95*100</f>
        <v>0</v>
      </c>
      <c r="Y50" s="25" t="n">
        <f aca="false">J50/J95*100</f>
        <v>0</v>
      </c>
      <c r="Z50" s="25" t="n">
        <f aca="false">K50/K95*100</f>
        <v>0</v>
      </c>
      <c r="AA50" s="25" t="n">
        <f aca="false">L50/L95*100</f>
        <v>0</v>
      </c>
      <c r="AB50" s="25" t="n">
        <f aca="false">M50/M95*100</f>
        <v>0</v>
      </c>
      <c r="AC50" s="25" t="n">
        <f aca="false">N50/N95*100</f>
        <v>0</v>
      </c>
      <c r="AD50" s="25" t="n">
        <f aca="false">O50/O95*100</f>
        <v>0</v>
      </c>
      <c r="AE50" s="25" t="n">
        <f aca="false">P50/P95*100</f>
        <v>0</v>
      </c>
      <c r="AF50" s="25" t="n">
        <f aca="false">Q50/Q95*100</f>
        <v>0</v>
      </c>
      <c r="AG50" s="25" t="n">
        <f aca="false">R50/R95*100</f>
        <v>0</v>
      </c>
    </row>
    <row r="51" s="26" customFormat="true" ht="24.75" hidden="false" customHeight="true" outlineLevel="0" collapsed="false">
      <c r="A51" s="20"/>
      <c r="B51" s="21"/>
      <c r="C51" s="22" t="s">
        <v>21</v>
      </c>
      <c r="D51" s="23" t="n">
        <f aca="false">E51+F51</f>
        <v>50</v>
      </c>
      <c r="E51" s="24" t="n">
        <f aca="false">E48-E49-E50</f>
        <v>50</v>
      </c>
      <c r="F51" s="24" t="n">
        <f aca="false">F48-F49-F50</f>
        <v>0</v>
      </c>
      <c r="G51" s="23" t="n">
        <f aca="false">H51+I51</f>
        <v>50</v>
      </c>
      <c r="H51" s="23" t="n">
        <f aca="false">H48-H49-H50</f>
        <v>50</v>
      </c>
      <c r="I51" s="23"/>
      <c r="J51" s="23" t="n">
        <f aca="false">K51+L51</f>
        <v>50</v>
      </c>
      <c r="K51" s="23" t="n">
        <f aca="false">K48-K49-K50</f>
        <v>50</v>
      </c>
      <c r="L51" s="23" t="n">
        <f aca="false">L48-L49-L50</f>
        <v>0</v>
      </c>
      <c r="M51" s="23" t="n">
        <f aca="false">N51+O51</f>
        <v>50</v>
      </c>
      <c r="N51" s="23" t="n">
        <f aca="false">N48-N49-N50</f>
        <v>50</v>
      </c>
      <c r="O51" s="23"/>
      <c r="P51" s="23" t="n">
        <f aca="false">Q51+R51</f>
        <v>50</v>
      </c>
      <c r="Q51" s="23" t="n">
        <f aca="false">Q48-Q49-Q50</f>
        <v>50</v>
      </c>
      <c r="R51" s="23"/>
      <c r="S51" s="25" t="n">
        <f aca="false">D51/D95*100</f>
        <v>0.0103509274948582</v>
      </c>
      <c r="T51" s="25" t="n">
        <f aca="false">E51/E95*100</f>
        <v>0.0111113506224468</v>
      </c>
      <c r="U51" s="25" t="n">
        <f aca="false">F51/F95*100</f>
        <v>0</v>
      </c>
      <c r="V51" s="25" t="n">
        <f aca="false">G51/G95*100</f>
        <v>0.010833541337327</v>
      </c>
      <c r="W51" s="25" t="n">
        <f aca="false">H51/H95*100</f>
        <v>0.0115976613547831</v>
      </c>
      <c r="X51" s="25" t="n">
        <f aca="false">I51/I95*100</f>
        <v>0</v>
      </c>
      <c r="Y51" s="25" t="n">
        <f aca="false">J51/J95*100</f>
        <v>0.0151797817450981</v>
      </c>
      <c r="Z51" s="25" t="n">
        <f aca="false">K51/K95*100</f>
        <v>0.016778951409499</v>
      </c>
      <c r="AA51" s="25" t="n">
        <f aca="false">L51/L95*100</f>
        <v>0</v>
      </c>
      <c r="AB51" s="25" t="n">
        <f aca="false">M51/M95*100</f>
        <v>0.0148646057386297</v>
      </c>
      <c r="AC51" s="25" t="n">
        <f aca="false">N51/N95*100</f>
        <v>0.0165777326568734</v>
      </c>
      <c r="AD51" s="25" t="n">
        <f aca="false">O51/O95*100</f>
        <v>0</v>
      </c>
      <c r="AE51" s="25" t="n">
        <f aca="false">P51/P95*100</f>
        <v>0.0146881356290693</v>
      </c>
      <c r="AF51" s="25" t="n">
        <f aca="false">Q51/Q95*100</f>
        <v>0.0163944800441471</v>
      </c>
      <c r="AG51" s="25" t="n">
        <f aca="false">R51/R95*100</f>
        <v>0</v>
      </c>
    </row>
    <row r="52" s="50" customFormat="true" ht="38.25" hidden="false" customHeight="false" outlineLevel="0" collapsed="false">
      <c r="A52" s="33" t="s">
        <v>30</v>
      </c>
      <c r="B52" s="33" t="s">
        <v>24</v>
      </c>
      <c r="C52" s="34" t="s">
        <v>56</v>
      </c>
      <c r="D52" s="23" t="n">
        <f aca="false">E52+F52</f>
        <v>50</v>
      </c>
      <c r="E52" s="31" t="n">
        <v>50</v>
      </c>
      <c r="F52" s="24" t="n">
        <v>0</v>
      </c>
      <c r="G52" s="23" t="n">
        <f aca="false">H52+I52</f>
        <v>50</v>
      </c>
      <c r="H52" s="32" t="n">
        <v>50</v>
      </c>
      <c r="I52" s="32"/>
      <c r="J52" s="23" t="n">
        <f aca="false">K52+L52</f>
        <v>50</v>
      </c>
      <c r="K52" s="32" t="n">
        <v>50</v>
      </c>
      <c r="L52" s="23"/>
      <c r="M52" s="23" t="n">
        <f aca="false">N52+O52</f>
        <v>50</v>
      </c>
      <c r="N52" s="32" t="n">
        <v>50</v>
      </c>
      <c r="O52" s="23"/>
      <c r="P52" s="23" t="n">
        <f aca="false">Q52+R52</f>
        <v>50</v>
      </c>
      <c r="Q52" s="32" t="n">
        <v>50</v>
      </c>
      <c r="R52" s="23"/>
      <c r="S52" s="25" t="n">
        <f aca="false">D52/D95*100</f>
        <v>0.0103509274948582</v>
      </c>
      <c r="T52" s="25" t="n">
        <f aca="false">E52/E95*100</f>
        <v>0.0111113506224468</v>
      </c>
      <c r="U52" s="25" t="n">
        <f aca="false">F52/F95*100</f>
        <v>0</v>
      </c>
      <c r="V52" s="25" t="n">
        <f aca="false">G52/G95*100</f>
        <v>0.010833541337327</v>
      </c>
      <c r="W52" s="25" t="n">
        <f aca="false">H52/H95*100</f>
        <v>0.0115976613547831</v>
      </c>
      <c r="X52" s="25" t="n">
        <f aca="false">I52/I95*100</f>
        <v>0</v>
      </c>
      <c r="Y52" s="25" t="n">
        <f aca="false">J52/J95*100</f>
        <v>0.0151797817450981</v>
      </c>
      <c r="Z52" s="25" t="n">
        <f aca="false">K52/K95*100</f>
        <v>0.016778951409499</v>
      </c>
      <c r="AA52" s="25" t="n">
        <f aca="false">L52/L95*100</f>
        <v>0</v>
      </c>
      <c r="AB52" s="25" t="n">
        <f aca="false">M52/M95*100</f>
        <v>0.0148646057386297</v>
      </c>
      <c r="AC52" s="25" t="n">
        <f aca="false">N52/N95*100</f>
        <v>0.0165777326568734</v>
      </c>
      <c r="AD52" s="25" t="n">
        <f aca="false">O52/O95*100</f>
        <v>0</v>
      </c>
      <c r="AE52" s="25" t="n">
        <f aca="false">P52/P95*100</f>
        <v>0.0146881356290693</v>
      </c>
      <c r="AF52" s="25" t="n">
        <f aca="false">Q52/Q95*100</f>
        <v>0.0163944800441471</v>
      </c>
      <c r="AG52" s="25" t="n">
        <f aca="false">R52/R95*100</f>
        <v>0</v>
      </c>
    </row>
    <row r="53" s="19" customFormat="true" ht="27" hidden="false" customHeight="false" outlineLevel="0" collapsed="false">
      <c r="A53" s="12" t="s">
        <v>32</v>
      </c>
      <c r="B53" s="12" t="n">
        <v>0</v>
      </c>
      <c r="C53" s="14" t="s">
        <v>57</v>
      </c>
      <c r="D53" s="15" t="n">
        <f aca="false">E53+F53</f>
        <v>232306</v>
      </c>
      <c r="E53" s="16" t="n">
        <f aca="false">E57+E58+E59+E60</f>
        <v>231617.9</v>
      </c>
      <c r="F53" s="16" t="n">
        <f aca="false">F57+F58+F59+F60</f>
        <v>688.1</v>
      </c>
      <c r="G53" s="15" t="n">
        <f aca="false">H53+I53</f>
        <v>216656.1</v>
      </c>
      <c r="H53" s="15" t="n">
        <f aca="false">H57+H58+H59+H60</f>
        <v>215968</v>
      </c>
      <c r="I53" s="15" t="n">
        <f aca="false">I57+I58+I59+I60</f>
        <v>688.1</v>
      </c>
      <c r="J53" s="15" t="n">
        <f aca="false">K53+L53</f>
        <v>201097.5</v>
      </c>
      <c r="K53" s="41" t="n">
        <f aca="false">K57+K58+K59+K60</f>
        <v>200937.5</v>
      </c>
      <c r="L53" s="15" t="n">
        <f aca="false">L57+L58+L59+L60</f>
        <v>160</v>
      </c>
      <c r="M53" s="15" t="n">
        <f aca="false">N53+O53</f>
        <v>207858.6</v>
      </c>
      <c r="N53" s="41" t="n">
        <f aca="false">N57+N58+N59+N60</f>
        <v>207698.6</v>
      </c>
      <c r="O53" s="41" t="n">
        <f aca="false">O57+O58+O59+O60</f>
        <v>160</v>
      </c>
      <c r="P53" s="15" t="n">
        <f aca="false">Q53+R53</f>
        <v>210887.6</v>
      </c>
      <c r="Q53" s="41" t="n">
        <f aca="false">Q57+Q58+Q59+Q60</f>
        <v>210727.6</v>
      </c>
      <c r="R53" s="41" t="n">
        <f aca="false">R57+R58+R59+R60</f>
        <v>160</v>
      </c>
      <c r="S53" s="18" t="n">
        <f aca="false">D53/D95*100</f>
        <v>48.0916512524105</v>
      </c>
      <c r="T53" s="18" t="n">
        <f aca="false">E53/E95*100</f>
        <v>51.4717539466962</v>
      </c>
      <c r="U53" s="18" t="n">
        <f aca="false">F53/F95*100</f>
        <v>1.0531277787896</v>
      </c>
      <c r="V53" s="18" t="n">
        <f aca="false">G53/G95*100</f>
        <v>46.9430563066811</v>
      </c>
      <c r="W53" s="18" t="n">
        <f aca="false">H53/H95*100</f>
        <v>50.0944745493961</v>
      </c>
      <c r="X53" s="18" t="n">
        <f aca="false">I53/I95*100</f>
        <v>1.09764598723534</v>
      </c>
      <c r="Y53" s="18" t="n">
        <f aca="false">J53/J95*100</f>
        <v>61.0523231896972</v>
      </c>
      <c r="Z53" s="18" t="n">
        <f aca="false">K53/K95*100</f>
        <v>67.4304109769242</v>
      </c>
      <c r="AA53" s="18" t="n">
        <f aca="false">L53/L95*100</f>
        <v>0.286641263084726</v>
      </c>
      <c r="AB53" s="18" t="n">
        <f aca="false">M53/M95*100</f>
        <v>61.7947227676707</v>
      </c>
      <c r="AC53" s="18" t="n">
        <f aca="false">N53/N95*100</f>
        <v>68.8634372801378</v>
      </c>
      <c r="AD53" s="18" t="n">
        <f aca="false">O53/O95*100</f>
        <v>0.282528773789806</v>
      </c>
      <c r="AE53" s="18" t="n">
        <f aca="false">P53/P95*100</f>
        <v>61.9509134257785</v>
      </c>
      <c r="AF53" s="18" t="n">
        <f aca="false">Q53/Q95*100</f>
        <v>69.0953886590201</v>
      </c>
      <c r="AG53" s="18" t="n">
        <f aca="false">R53/R95*100</f>
        <v>0.281257361032496</v>
      </c>
    </row>
    <row r="54" s="26" customFormat="true" ht="24.75" hidden="false" customHeight="true" outlineLevel="0" collapsed="false">
      <c r="A54" s="20"/>
      <c r="B54" s="21"/>
      <c r="C54" s="22" t="s">
        <v>19</v>
      </c>
      <c r="D54" s="23" t="n">
        <f aca="false">E54+F54</f>
        <v>153747.7</v>
      </c>
      <c r="E54" s="24" t="n">
        <v>153747.7</v>
      </c>
      <c r="F54" s="24"/>
      <c r="G54" s="23" t="n">
        <f aca="false">H54+I54</f>
        <v>152300.7</v>
      </c>
      <c r="H54" s="24" t="n">
        <v>152300.7</v>
      </c>
      <c r="I54" s="24"/>
      <c r="J54" s="23" t="n">
        <f aca="false">K54+L54</f>
        <v>149989.4</v>
      </c>
      <c r="K54" s="23" t="n">
        <v>149989.4</v>
      </c>
      <c r="L54" s="23"/>
      <c r="M54" s="23" t="n">
        <f aca="false">N54+O54</f>
        <v>151061.3</v>
      </c>
      <c r="N54" s="23" t="n">
        <v>151061.3</v>
      </c>
      <c r="O54" s="23"/>
      <c r="P54" s="23" t="n">
        <f aca="false">Q54+R54</f>
        <v>151061.3</v>
      </c>
      <c r="Q54" s="23" t="n">
        <v>151061.3</v>
      </c>
      <c r="R54" s="23"/>
      <c r="S54" s="25" t="n">
        <f aca="false">D54/D95*100</f>
        <v>31.8286259040241</v>
      </c>
      <c r="T54" s="25" t="n">
        <f aca="false">E54/E95*100</f>
        <v>34.1668920418951</v>
      </c>
      <c r="U54" s="25" t="n">
        <f aca="false">F54/F95*100</f>
        <v>0</v>
      </c>
      <c r="V54" s="25" t="n">
        <f aca="false">G54/G95*100</f>
        <v>32.9991185830768</v>
      </c>
      <c r="W54" s="25" t="n">
        <f aca="false">H54/H95*100</f>
        <v>35.3266388539284</v>
      </c>
      <c r="X54" s="25" t="n">
        <f aca="false">I54/I95*100</f>
        <v>0</v>
      </c>
      <c r="Y54" s="25" t="n">
        <f aca="false">J54/J95*100</f>
        <v>45.5361271215643</v>
      </c>
      <c r="Z54" s="25" t="n">
        <f aca="false">K54/K95*100</f>
        <v>50.3332970907983</v>
      </c>
      <c r="AA54" s="25" t="n">
        <f aca="false">L54/L95*100</f>
        <v>0</v>
      </c>
      <c r="AB54" s="25" t="n">
        <f aca="false">M54/M95*100</f>
        <v>44.9093333372972</v>
      </c>
      <c r="AC54" s="25" t="n">
        <f aca="false">N54/N95*100</f>
        <v>50.0850769239951</v>
      </c>
      <c r="AD54" s="25" t="n">
        <f aca="false">O54/O95*100</f>
        <v>0</v>
      </c>
      <c r="AE54" s="25" t="n">
        <f aca="false">P54/P95*100</f>
        <v>44.3761772540707</v>
      </c>
      <c r="AF54" s="25" t="n">
        <f aca="false">Q54/Q95*100</f>
        <v>49.5314293658582</v>
      </c>
      <c r="AG54" s="25" t="n">
        <f aca="false">R54/R95*100</f>
        <v>0</v>
      </c>
    </row>
    <row r="55" s="26" customFormat="true" ht="24.75" hidden="false" customHeight="true" outlineLevel="0" collapsed="false">
      <c r="A55" s="20"/>
      <c r="B55" s="21"/>
      <c r="C55" s="22" t="s">
        <v>20</v>
      </c>
      <c r="D55" s="23" t="n">
        <f aca="false">E55+F55</f>
        <v>23387.6</v>
      </c>
      <c r="E55" s="24" t="n">
        <v>23387.6</v>
      </c>
      <c r="F55" s="24"/>
      <c r="G55" s="23" t="n">
        <f aca="false">H55+I55</f>
        <v>15096.6</v>
      </c>
      <c r="H55" s="24" t="n">
        <v>15096.6</v>
      </c>
      <c r="I55" s="24"/>
      <c r="J55" s="23" t="n">
        <f aca="false">K55+L55</f>
        <v>22982.6</v>
      </c>
      <c r="K55" s="23" t="n">
        <v>22982.6</v>
      </c>
      <c r="L55" s="23"/>
      <c r="M55" s="23" t="n">
        <f aca="false">N55+O55</f>
        <v>31329</v>
      </c>
      <c r="N55" s="23" t="n">
        <v>31329</v>
      </c>
      <c r="O55" s="23"/>
      <c r="P55" s="23" t="n">
        <f aca="false">Q55+R55</f>
        <v>35208</v>
      </c>
      <c r="Q55" s="23" t="n">
        <v>35208</v>
      </c>
      <c r="R55" s="23"/>
      <c r="S55" s="25" t="n">
        <f aca="false">D55/D95*100</f>
        <v>4.8416670375749</v>
      </c>
      <c r="T55" s="25" t="n">
        <f aca="false">E55/E95*100</f>
        <v>5.19735647635071</v>
      </c>
      <c r="U55" s="25" t="n">
        <f aca="false">F55/F95*100</f>
        <v>0</v>
      </c>
      <c r="V55" s="25" t="n">
        <f aca="false">G55/G95*100</f>
        <v>3.27099280306182</v>
      </c>
      <c r="W55" s="25" t="n">
        <f aca="false">H55/H95*100</f>
        <v>3.50170508817238</v>
      </c>
      <c r="X55" s="25" t="n">
        <f aca="false">I55/I95*100</f>
        <v>0</v>
      </c>
      <c r="Y55" s="25" t="n">
        <f aca="false">J55/J95*100</f>
        <v>6.97741703869782</v>
      </c>
      <c r="Z55" s="25" t="n">
        <f aca="false">K55/K95*100</f>
        <v>7.71247857327905</v>
      </c>
      <c r="AA55" s="25" t="n">
        <f aca="false">L55/L95*100</f>
        <v>0</v>
      </c>
      <c r="AB55" s="25" t="n">
        <f aca="false">M55/M95*100</f>
        <v>9.31386466371059</v>
      </c>
      <c r="AC55" s="25" t="n">
        <f aca="false">N55/N95*100</f>
        <v>10.3872757281438</v>
      </c>
      <c r="AD55" s="25" t="n">
        <f aca="false">O55/O95*100</f>
        <v>0</v>
      </c>
      <c r="AE55" s="25" t="n">
        <f aca="false">P55/P95*100</f>
        <v>10.3427975845655</v>
      </c>
      <c r="AF55" s="25" t="n">
        <f aca="false">Q55/Q95*100</f>
        <v>11.5443370678866</v>
      </c>
      <c r="AG55" s="25" t="n">
        <f aca="false">R55/R95*100</f>
        <v>0</v>
      </c>
    </row>
    <row r="56" s="26" customFormat="true" ht="24.75" hidden="false" customHeight="true" outlineLevel="0" collapsed="false">
      <c r="A56" s="20"/>
      <c r="B56" s="21"/>
      <c r="C56" s="22" t="s">
        <v>21</v>
      </c>
      <c r="D56" s="23" t="n">
        <f aca="false">E56+F56</f>
        <v>55170.7</v>
      </c>
      <c r="E56" s="24" t="n">
        <f aca="false">E53-E54-E55</f>
        <v>54482.6</v>
      </c>
      <c r="F56" s="24" t="n">
        <f aca="false">F53-F54-F55</f>
        <v>688.1</v>
      </c>
      <c r="G56" s="23" t="n">
        <f aca="false">H56+I56</f>
        <v>49258.8</v>
      </c>
      <c r="H56" s="23" t="n">
        <f aca="false">H53-H54-H55</f>
        <v>48570.7</v>
      </c>
      <c r="I56" s="23" t="n">
        <f aca="false">I53-I54-I55</f>
        <v>688.1</v>
      </c>
      <c r="J56" s="23" t="n">
        <f aca="false">K56+L56</f>
        <v>28125.5</v>
      </c>
      <c r="K56" s="23" t="n">
        <f aca="false">K53-K54-K55</f>
        <v>27965.5</v>
      </c>
      <c r="L56" s="23" t="n">
        <f aca="false">L53-L54-L55</f>
        <v>160</v>
      </c>
      <c r="M56" s="23" t="n">
        <f aca="false">N56+O56</f>
        <v>25468.3</v>
      </c>
      <c r="N56" s="23" t="n">
        <f aca="false">N53-N54-N55</f>
        <v>25308.3</v>
      </c>
      <c r="O56" s="23" t="n">
        <f aca="false">O53-O54-O55</f>
        <v>160</v>
      </c>
      <c r="P56" s="23" t="n">
        <f aca="false">Q56+R56</f>
        <v>24618.3</v>
      </c>
      <c r="Q56" s="23" t="n">
        <f aca="false">Q53-Q54-Q55</f>
        <v>24458.3</v>
      </c>
      <c r="R56" s="23" t="n">
        <f aca="false">R53-R54-R55</f>
        <v>160</v>
      </c>
      <c r="S56" s="25" t="n">
        <f aca="false">D56/D95*100</f>
        <v>11.4213583108114</v>
      </c>
      <c r="T56" s="25" t="n">
        <f aca="false">E56/E95*100</f>
        <v>12.1075054284503</v>
      </c>
      <c r="U56" s="25" t="n">
        <f aca="false">F56/F95*100</f>
        <v>1.0531277787896</v>
      </c>
      <c r="V56" s="25" t="n">
        <f aca="false">G56/G95*100</f>
        <v>10.6729449205425</v>
      </c>
      <c r="W56" s="25" t="n">
        <f aca="false">H56/H95*100</f>
        <v>11.2661306072953</v>
      </c>
      <c r="X56" s="25" t="n">
        <f aca="false">I56/I95*100</f>
        <v>1.09764598723534</v>
      </c>
      <c r="Y56" s="25" t="n">
        <f aca="false">J56/J95*100</f>
        <v>8.53877902943511</v>
      </c>
      <c r="Z56" s="25" t="n">
        <f aca="false">K56/K95*100</f>
        <v>9.3846353128469</v>
      </c>
      <c r="AA56" s="25" t="n">
        <f aca="false">L56/L95*100</f>
        <v>0.286641263084726</v>
      </c>
      <c r="AB56" s="25" t="n">
        <f aca="false">M56/M95*100</f>
        <v>7.57152476666286</v>
      </c>
      <c r="AC56" s="25" t="n">
        <f aca="false">N56/N95*100</f>
        <v>8.391084627999</v>
      </c>
      <c r="AD56" s="25" t="n">
        <f aca="false">O56/O95*100</f>
        <v>0.282528773789806</v>
      </c>
      <c r="AE56" s="25" t="n">
        <f aca="false">P56/P95*100</f>
        <v>7.23193858714236</v>
      </c>
      <c r="AF56" s="25" t="n">
        <f aca="false">Q56/Q95*100</f>
        <v>8.01962222527524</v>
      </c>
      <c r="AG56" s="25" t="n">
        <f aca="false">R56/R95*100</f>
        <v>0.281257361032496</v>
      </c>
    </row>
    <row r="57" customFormat="false" ht="27.75" hidden="false" customHeight="false" outlineLevel="0" collapsed="false">
      <c r="A57" s="33" t="s">
        <v>32</v>
      </c>
      <c r="B57" s="33" t="s">
        <v>17</v>
      </c>
      <c r="C57" s="34" t="s">
        <v>58</v>
      </c>
      <c r="D57" s="23" t="n">
        <f aca="false">E57+F57</f>
        <v>5800.9</v>
      </c>
      <c r="E57" s="31" t="n">
        <v>5695.9</v>
      </c>
      <c r="F57" s="24" t="n">
        <v>105</v>
      </c>
      <c r="G57" s="23" t="n">
        <f aca="false">H57+I57</f>
        <v>5534.9</v>
      </c>
      <c r="H57" s="32" t="n">
        <v>5429.9</v>
      </c>
      <c r="I57" s="32" t="n">
        <v>105</v>
      </c>
      <c r="J57" s="23" t="n">
        <f aca="false">K57+L57</f>
        <v>5533.3</v>
      </c>
      <c r="K57" s="32" t="n">
        <v>5533.3</v>
      </c>
      <c r="L57" s="23"/>
      <c r="M57" s="23" t="n">
        <f aca="false">N57+O57</f>
        <v>6069.6</v>
      </c>
      <c r="N57" s="32" t="n">
        <v>6069.6</v>
      </c>
      <c r="O57" s="23"/>
      <c r="P57" s="23" t="n">
        <f aca="false">Q57+R57</f>
        <v>6190.6</v>
      </c>
      <c r="Q57" s="32" t="n">
        <v>6190.6</v>
      </c>
      <c r="R57" s="23"/>
      <c r="S57" s="25" t="n">
        <f aca="false">D57/D95*100</f>
        <v>1.20089390609846</v>
      </c>
      <c r="T57" s="25" t="n">
        <f aca="false">E57/E95*100</f>
        <v>1.26578284020789</v>
      </c>
      <c r="U57" s="25" t="n">
        <f aca="false">F57/F95*100</f>
        <v>0.160701085267996</v>
      </c>
      <c r="V57" s="25" t="n">
        <f aca="false">G57/G95*100</f>
        <v>1.19925135895943</v>
      </c>
      <c r="W57" s="25" t="n">
        <f aca="false">H57/H95*100</f>
        <v>1.25948282780674</v>
      </c>
      <c r="X57" s="25" t="n">
        <f aca="false">I57/I95*100</f>
        <v>0.167494301205799</v>
      </c>
      <c r="Y57" s="25" t="n">
        <f aca="false">J57/J95*100</f>
        <v>1.67988572660302</v>
      </c>
      <c r="Z57" s="25" t="n">
        <f aca="false">K57/K95*100</f>
        <v>1.85685943668362</v>
      </c>
      <c r="AA57" s="25" t="n">
        <f aca="false">L57/L95*100</f>
        <v>0</v>
      </c>
      <c r="AB57" s="25" t="n">
        <f aca="false">M57/M95*100</f>
        <v>1.80444421982374</v>
      </c>
      <c r="AC57" s="25" t="n">
        <f aca="false">N57/N95*100</f>
        <v>2.01240412268318</v>
      </c>
      <c r="AD57" s="25" t="n">
        <f aca="false">O57/O95*100</f>
        <v>0</v>
      </c>
      <c r="AE57" s="25" t="n">
        <f aca="false">P57/P95*100</f>
        <v>1.81856744850633</v>
      </c>
      <c r="AF57" s="25" t="n">
        <f aca="false">Q57/Q95*100</f>
        <v>2.02983336322594</v>
      </c>
      <c r="AG57" s="25" t="n">
        <f aca="false">R57/R95*100</f>
        <v>0</v>
      </c>
    </row>
    <row r="58" customFormat="false" ht="27.75" hidden="false" customHeight="false" outlineLevel="0" collapsed="false">
      <c r="A58" s="33" t="s">
        <v>32</v>
      </c>
      <c r="B58" s="33" t="s">
        <v>22</v>
      </c>
      <c r="C58" s="34" t="s">
        <v>59</v>
      </c>
      <c r="D58" s="23" t="n">
        <f aca="false">E58+F58</f>
        <v>213926.5</v>
      </c>
      <c r="E58" s="31" t="n">
        <v>213501.5</v>
      </c>
      <c r="F58" s="24" t="n">
        <v>425</v>
      </c>
      <c r="G58" s="23" t="n">
        <f aca="false">H58+I58</f>
        <v>200480.6</v>
      </c>
      <c r="H58" s="32" t="n">
        <v>200055.6</v>
      </c>
      <c r="I58" s="32" t="n">
        <v>425</v>
      </c>
      <c r="J58" s="23" t="n">
        <f aca="false">K58+L58</f>
        <v>187590.8</v>
      </c>
      <c r="K58" s="32" t="n">
        <v>187590.8</v>
      </c>
      <c r="L58" s="23"/>
      <c r="M58" s="23" t="n">
        <f aca="false">N58+O58</f>
        <v>193652.3</v>
      </c>
      <c r="N58" s="32" t="n">
        <v>193652.3</v>
      </c>
      <c r="O58" s="23"/>
      <c r="P58" s="23" t="n">
        <f aca="false">Q58+R58</f>
        <v>196944.4</v>
      </c>
      <c r="Q58" s="32" t="n">
        <v>196944.4</v>
      </c>
      <c r="R58" s="23"/>
      <c r="S58" s="25" t="n">
        <f aca="false">D58/D95*100</f>
        <v>44.2867538145756</v>
      </c>
      <c r="T58" s="25" t="n">
        <f aca="false">E58/E95*100</f>
        <v>47.4458004983663</v>
      </c>
      <c r="U58" s="25" t="n">
        <f aca="false">F58/F95*100</f>
        <v>0.650456773703793</v>
      </c>
      <c r="V58" s="25" t="n">
        <f aca="false">G58/G95*100</f>
        <v>43.4382973486424</v>
      </c>
      <c r="W58" s="25" t="n">
        <f aca="false">H58/H95*100</f>
        <v>46.403542018559</v>
      </c>
      <c r="X58" s="25" t="n">
        <f aca="false">I58/I95*100</f>
        <v>0.677953123928236</v>
      </c>
      <c r="Y58" s="25" t="n">
        <f aca="false">J58/J95*100</f>
        <v>56.9517480277669</v>
      </c>
      <c r="Z58" s="25" t="n">
        <f aca="false">K58/K95*100</f>
        <v>62.951538361381</v>
      </c>
      <c r="AA58" s="25" t="n">
        <f aca="false">L58/L95*100</f>
        <v>0</v>
      </c>
      <c r="AB58" s="25" t="n">
        <f aca="false">M58/M95*100</f>
        <v>57.5713017975768</v>
      </c>
      <c r="AC58" s="25" t="n">
        <f aca="false">N58/N95*100</f>
        <v>64.206321155773</v>
      </c>
      <c r="AD58" s="25" t="n">
        <f aca="false">O58/O95*100</f>
        <v>0</v>
      </c>
      <c r="AE58" s="25" t="n">
        <f aca="false">P58/P95*100</f>
        <v>57.8549211717137</v>
      </c>
      <c r="AF58" s="25" t="n">
        <f aca="false">Q58/Q95*100</f>
        <v>64.5760207121303</v>
      </c>
      <c r="AG58" s="25" t="n">
        <f aca="false">R58/R95*100</f>
        <v>0</v>
      </c>
    </row>
    <row r="59" customFormat="false" ht="27.75" hidden="false" customHeight="false" outlineLevel="0" collapsed="false">
      <c r="A59" s="33" t="s">
        <v>32</v>
      </c>
      <c r="B59" s="33" t="s">
        <v>32</v>
      </c>
      <c r="C59" s="34" t="s">
        <v>60</v>
      </c>
      <c r="D59" s="23" t="n">
        <f aca="false">E59+F59</f>
        <v>865.9</v>
      </c>
      <c r="E59" s="31" t="n">
        <v>707.8</v>
      </c>
      <c r="F59" s="24" t="n">
        <v>158.1</v>
      </c>
      <c r="G59" s="23" t="n">
        <f aca="false">H59+I59</f>
        <v>865.9</v>
      </c>
      <c r="H59" s="32" t="n">
        <v>707.8</v>
      </c>
      <c r="I59" s="32" t="n">
        <v>158.1</v>
      </c>
      <c r="J59" s="23" t="n">
        <f aca="false">K59+L59</f>
        <v>1011.4</v>
      </c>
      <c r="K59" s="32" t="n">
        <v>851.4</v>
      </c>
      <c r="L59" s="23" t="n">
        <v>160</v>
      </c>
      <c r="M59" s="23" t="n">
        <f aca="false">N59+O59</f>
        <v>855.2</v>
      </c>
      <c r="N59" s="32" t="n">
        <v>695.2</v>
      </c>
      <c r="O59" s="23" t="n">
        <v>160</v>
      </c>
      <c r="P59" s="23" t="n">
        <f aca="false">Q59+R59</f>
        <v>468.1</v>
      </c>
      <c r="Q59" s="32" t="n">
        <v>308.1</v>
      </c>
      <c r="R59" s="23" t="n">
        <v>160</v>
      </c>
      <c r="S59" s="25" t="n">
        <f aca="false">D59/D95*100</f>
        <v>0.179257362355954</v>
      </c>
      <c r="T59" s="25" t="n">
        <f aca="false">E59/E95*100</f>
        <v>0.157292279411356</v>
      </c>
      <c r="U59" s="25" t="n">
        <f aca="false">F59/F95*100</f>
        <v>0.241969919817811</v>
      </c>
      <c r="V59" s="25" t="n">
        <f aca="false">G59/G95*100</f>
        <v>0.187615268879829</v>
      </c>
      <c r="W59" s="25" t="n">
        <f aca="false">H59/H95*100</f>
        <v>0.16417649413831</v>
      </c>
      <c r="X59" s="25" t="n">
        <f aca="false">I59/I95*100</f>
        <v>0.252198562101304</v>
      </c>
      <c r="Y59" s="25" t="n">
        <f aca="false">J59/J95*100</f>
        <v>0.307056625139844</v>
      </c>
      <c r="Z59" s="25" t="n">
        <f aca="false">K59/K95*100</f>
        <v>0.28571198460095</v>
      </c>
      <c r="AA59" s="25" t="n">
        <f aca="false">L59/L95*100</f>
        <v>0.286641263084726</v>
      </c>
      <c r="AB59" s="25" t="n">
        <f aca="false">M59/M95*100</f>
        <v>0.254244216553522</v>
      </c>
      <c r="AC59" s="25" t="n">
        <f aca="false">N59/N95*100</f>
        <v>0.230496794861168</v>
      </c>
      <c r="AD59" s="25" t="n">
        <f aca="false">O59/O95*100</f>
        <v>0.282528773789806</v>
      </c>
      <c r="AE59" s="25" t="n">
        <f aca="false">P59/P95*100</f>
        <v>0.137510325759347</v>
      </c>
      <c r="AF59" s="25" t="n">
        <f aca="false">Q59/Q95*100</f>
        <v>0.101022786032034</v>
      </c>
      <c r="AG59" s="25" t="n">
        <f aca="false">R59/R95*100</f>
        <v>0.281257361032496</v>
      </c>
    </row>
    <row r="60" customFormat="false" ht="27.75" hidden="false" customHeight="false" outlineLevel="0" collapsed="false">
      <c r="A60" s="33" t="s">
        <v>32</v>
      </c>
      <c r="B60" s="33" t="s">
        <v>44</v>
      </c>
      <c r="C60" s="34" t="s">
        <v>61</v>
      </c>
      <c r="D60" s="23" t="n">
        <f aca="false">E60+F60</f>
        <v>11712.7</v>
      </c>
      <c r="E60" s="31" t="n">
        <v>11712.7</v>
      </c>
      <c r="F60" s="24"/>
      <c r="G60" s="23" t="n">
        <f aca="false">H60+I60</f>
        <v>9774.7</v>
      </c>
      <c r="H60" s="32" t="n">
        <v>9774.7</v>
      </c>
      <c r="I60" s="32"/>
      <c r="J60" s="23" t="n">
        <f aca="false">K60+L60</f>
        <v>6962</v>
      </c>
      <c r="K60" s="32" t="n">
        <v>6962</v>
      </c>
      <c r="L60" s="23"/>
      <c r="M60" s="23" t="n">
        <f aca="false">N60+O60</f>
        <v>7281.5</v>
      </c>
      <c r="N60" s="32" t="n">
        <v>7281.5</v>
      </c>
      <c r="O60" s="23"/>
      <c r="P60" s="23" t="n">
        <f aca="false">Q60+R60</f>
        <v>7284.5</v>
      </c>
      <c r="Q60" s="32" t="n">
        <v>7284.5</v>
      </c>
      <c r="R60" s="23"/>
      <c r="S60" s="25" t="n">
        <f aca="false">D60/D95*100</f>
        <v>2.42474616938051</v>
      </c>
      <c r="T60" s="25" t="n">
        <f aca="false">E60/E95*100</f>
        <v>2.60287832871064</v>
      </c>
      <c r="U60" s="25" t="n">
        <f aca="false">F60/F95*100</f>
        <v>0</v>
      </c>
      <c r="V60" s="25" t="n">
        <f aca="false">G60/G95*100</f>
        <v>2.11789233019941</v>
      </c>
      <c r="W60" s="25" t="n">
        <f aca="false">H60/H95*100</f>
        <v>2.26727320889197</v>
      </c>
      <c r="X60" s="25" t="n">
        <f aca="false">I60/I95*100</f>
        <v>0</v>
      </c>
      <c r="Y60" s="25" t="n">
        <f aca="false">J60/J95*100</f>
        <v>2.11363281018746</v>
      </c>
      <c r="Z60" s="25" t="n">
        <f aca="false">K60/K95*100</f>
        <v>2.33630119425865</v>
      </c>
      <c r="AA60" s="25" t="n">
        <f aca="false">L60/L95*100</f>
        <v>0</v>
      </c>
      <c r="AB60" s="25" t="n">
        <f aca="false">M60/M95*100</f>
        <v>2.16473253371664</v>
      </c>
      <c r="AC60" s="25" t="n">
        <f aca="false">N60/N95*100</f>
        <v>2.41421520682048</v>
      </c>
      <c r="AD60" s="25" t="n">
        <f aca="false">O60/O95*100</f>
        <v>0</v>
      </c>
      <c r="AE60" s="25" t="n">
        <f aca="false">P60/P95*100</f>
        <v>2.13991447979911</v>
      </c>
      <c r="AF60" s="25" t="n">
        <f aca="false">Q60/Q95*100</f>
        <v>2.38851179763178</v>
      </c>
      <c r="AG60" s="25" t="n">
        <f aca="false">R60/R95*100</f>
        <v>0</v>
      </c>
    </row>
    <row r="61" s="19" customFormat="true" ht="37.5" hidden="false" customHeight="false" outlineLevel="0" collapsed="false">
      <c r="A61" s="12" t="s">
        <v>62</v>
      </c>
      <c r="B61" s="12" t="n">
        <v>0</v>
      </c>
      <c r="C61" s="14" t="s">
        <v>63</v>
      </c>
      <c r="D61" s="15" t="n">
        <f aca="false">E61+F61</f>
        <v>32570.3</v>
      </c>
      <c r="E61" s="16" t="n">
        <f aca="false">E65+E66</f>
        <v>10982</v>
      </c>
      <c r="F61" s="16" t="n">
        <f aca="false">F65+F66</f>
        <v>21588.3</v>
      </c>
      <c r="G61" s="15" t="n">
        <f aca="false">H61+I61</f>
        <v>29353.3</v>
      </c>
      <c r="H61" s="15" t="n">
        <f aca="false">H65+H66</f>
        <v>9765</v>
      </c>
      <c r="I61" s="15" t="n">
        <f aca="false">I65+I66</f>
        <v>19588.3</v>
      </c>
      <c r="J61" s="15" t="n">
        <f aca="false">K61+L61</f>
        <v>31324.3</v>
      </c>
      <c r="K61" s="41" t="n">
        <f aca="false">K65+K66</f>
        <v>11351.7</v>
      </c>
      <c r="L61" s="15" t="n">
        <f aca="false">L65+L66</f>
        <v>19972.6</v>
      </c>
      <c r="M61" s="15" t="n">
        <f aca="false">N61+O61</f>
        <v>32586.6</v>
      </c>
      <c r="N61" s="41" t="n">
        <f aca="false">N65+N66</f>
        <v>11559.9</v>
      </c>
      <c r="O61" s="41" t="n">
        <f aca="false">O65+O66</f>
        <v>21026.7</v>
      </c>
      <c r="P61" s="15" t="n">
        <f aca="false">Q61+R61</f>
        <v>32719.6</v>
      </c>
      <c r="Q61" s="41" t="n">
        <f aca="false">Q65+Q66</f>
        <v>11692.9</v>
      </c>
      <c r="R61" s="41" t="n">
        <f aca="false">R65+R66</f>
        <v>21026.7</v>
      </c>
      <c r="S61" s="18" t="n">
        <f aca="false">D61/D95*100</f>
        <v>6.74265627571559</v>
      </c>
      <c r="T61" s="18" t="n">
        <f aca="false">E61/E95*100</f>
        <v>2.4404970507142</v>
      </c>
      <c r="U61" s="18" t="n">
        <f aca="false">F61/F95*100</f>
        <v>33.0406022770579</v>
      </c>
      <c r="V61" s="18" t="n">
        <f aca="false">G61/G95*100</f>
        <v>6.36000377873922</v>
      </c>
      <c r="W61" s="18" t="n">
        <f aca="false">H61/H95*100</f>
        <v>2.26502326258915</v>
      </c>
      <c r="X61" s="18" t="n">
        <f aca="false">I61/I95*100</f>
        <v>31.2469392410434</v>
      </c>
      <c r="Y61" s="18" t="n">
        <f aca="false">J61/J95*100</f>
        <v>9.50992074635951</v>
      </c>
      <c r="Z61" s="18" t="n">
        <f aca="false">K61/K95*100</f>
        <v>3.8093924543042</v>
      </c>
      <c r="AA61" s="18" t="n">
        <f aca="false">L61/L95*100</f>
        <v>35.7810705692875</v>
      </c>
      <c r="AB61" s="18" t="n">
        <f aca="false">M61/M95*100</f>
        <v>9.68773922724861</v>
      </c>
      <c r="AC61" s="18" t="n">
        <f aca="false">N61/N95*100</f>
        <v>3.83273863480382</v>
      </c>
      <c r="AD61" s="18" t="n">
        <f aca="false">O61/O95*100</f>
        <v>37.1290485490382</v>
      </c>
      <c r="AE61" s="18" t="n">
        <f aca="false">P61/P95*100</f>
        <v>9.61179845057795</v>
      </c>
      <c r="AF61" s="18" t="n">
        <f aca="false">Q61/Q95*100</f>
        <v>3.83398031416414</v>
      </c>
      <c r="AG61" s="18" t="n">
        <f aca="false">R61/R95*100</f>
        <v>36.9619634576374</v>
      </c>
    </row>
    <row r="62" s="26" customFormat="true" ht="24.75" hidden="false" customHeight="true" outlineLevel="0" collapsed="false">
      <c r="A62" s="20"/>
      <c r="B62" s="21"/>
      <c r="C62" s="22" t="s">
        <v>19</v>
      </c>
      <c r="D62" s="23" t="n">
        <f aca="false">E62+F62</f>
        <v>23708.4</v>
      </c>
      <c r="E62" s="24" t="n">
        <v>9328.3</v>
      </c>
      <c r="F62" s="24" t="n">
        <v>14380.1</v>
      </c>
      <c r="G62" s="23" t="n">
        <f aca="false">H62+I62</f>
        <v>21530.7</v>
      </c>
      <c r="H62" s="24" t="n">
        <v>8150.6</v>
      </c>
      <c r="I62" s="24" t="n">
        <v>13380.1</v>
      </c>
      <c r="J62" s="23" t="n">
        <f aca="false">K62+L62</f>
        <v>21643</v>
      </c>
      <c r="K62" s="23" t="n">
        <v>8554.5</v>
      </c>
      <c r="L62" s="23" t="n">
        <v>13088.5</v>
      </c>
      <c r="M62" s="23" t="n">
        <f aca="false">N62+O62</f>
        <v>22186.3</v>
      </c>
      <c r="N62" s="23" t="n">
        <v>9097.8</v>
      </c>
      <c r="O62" s="23" t="n">
        <v>13088.5</v>
      </c>
      <c r="P62" s="23" t="n">
        <f aca="false">Q62+R62</f>
        <v>22186.3</v>
      </c>
      <c r="Q62" s="23" t="n">
        <v>9097.8</v>
      </c>
      <c r="R62" s="23" t="n">
        <v>13088.5</v>
      </c>
      <c r="S62" s="25" t="n">
        <f aca="false">D62/D95*100</f>
        <v>4.90807858838191</v>
      </c>
      <c r="T62" s="25" t="n">
        <f aca="false">E62/E95*100</f>
        <v>2.0730002402274</v>
      </c>
      <c r="U62" s="25" t="n">
        <f aca="false">F62/F95*100</f>
        <v>22.0085492977363</v>
      </c>
      <c r="V62" s="25" t="n">
        <f aca="false">G62/G95*100</f>
        <v>4.66507456943173</v>
      </c>
      <c r="W62" s="25" t="n">
        <f aca="false">H62/H95*100</f>
        <v>1.89055797276591</v>
      </c>
      <c r="X62" s="25" t="n">
        <f aca="false">I62/I95*100</f>
        <v>21.343719043464</v>
      </c>
      <c r="Y62" s="25" t="n">
        <f aca="false">J62/J95*100</f>
        <v>6.57072032618315</v>
      </c>
      <c r="Z62" s="25" t="n">
        <f aca="false">K62/K95*100</f>
        <v>2.87071079665119</v>
      </c>
      <c r="AA62" s="25" t="n">
        <f aca="false">L62/L95*100</f>
        <v>23.4481510742777</v>
      </c>
      <c r="AB62" s="25" t="n">
        <f aca="false">M62/M95*100</f>
        <v>6.5958120459792</v>
      </c>
      <c r="AC62" s="25" t="n">
        <f aca="false">N62/N95*100</f>
        <v>3.01641792331406</v>
      </c>
      <c r="AD62" s="25" t="n">
        <f aca="false">O62/O95*100</f>
        <v>23.1117365984242</v>
      </c>
      <c r="AE62" s="25" t="n">
        <f aca="false">P62/P95*100</f>
        <v>6.51750767014443</v>
      </c>
      <c r="AF62" s="25" t="n">
        <f aca="false">Q62/Q95*100</f>
        <v>2.98307401091282</v>
      </c>
      <c r="AG62" s="25" t="n">
        <f aca="false">R62/R95*100</f>
        <v>23.0077310617114</v>
      </c>
    </row>
    <row r="63" s="26" customFormat="true" ht="24.75" hidden="false" customHeight="true" outlineLevel="0" collapsed="false">
      <c r="A63" s="20"/>
      <c r="B63" s="21"/>
      <c r="C63" s="22" t="s">
        <v>20</v>
      </c>
      <c r="D63" s="23" t="n">
        <f aca="false">E63+F63</f>
        <v>6428</v>
      </c>
      <c r="E63" s="24" t="n">
        <v>727.1</v>
      </c>
      <c r="F63" s="24" t="n">
        <v>5700.9</v>
      </c>
      <c r="G63" s="23" t="n">
        <f aca="false">H63+I63</f>
        <v>5374</v>
      </c>
      <c r="H63" s="24" t="n">
        <v>673.1</v>
      </c>
      <c r="I63" s="24" t="n">
        <v>4700.9</v>
      </c>
      <c r="J63" s="23" t="n">
        <f aca="false">K63+L63</f>
        <v>6605.1</v>
      </c>
      <c r="K63" s="23" t="n">
        <v>587.6</v>
      </c>
      <c r="L63" s="23" t="n">
        <v>6017.5</v>
      </c>
      <c r="M63" s="23" t="n">
        <f aca="false">N63+O63</f>
        <v>7829.6</v>
      </c>
      <c r="N63" s="23" t="n">
        <v>758</v>
      </c>
      <c r="O63" s="23" t="n">
        <v>7071.6</v>
      </c>
      <c r="P63" s="23" t="n">
        <f aca="false">Q63+R63</f>
        <v>7962.6</v>
      </c>
      <c r="Q63" s="23" t="n">
        <v>891</v>
      </c>
      <c r="R63" s="23" t="n">
        <v>7071.6</v>
      </c>
      <c r="S63" s="25" t="n">
        <f aca="false">D63/D95*100</f>
        <v>1.33071523873897</v>
      </c>
      <c r="T63" s="25" t="n">
        <f aca="false">E63/E95*100</f>
        <v>0.161581260751621</v>
      </c>
      <c r="U63" s="25" t="n">
        <f aca="false">F63/F95*100</f>
        <v>8.72515063813636</v>
      </c>
      <c r="V63" s="25" t="n">
        <f aca="false">G63/G95*100</f>
        <v>1.16438902293591</v>
      </c>
      <c r="W63" s="25" t="n">
        <f aca="false">H63/H95*100</f>
        <v>0.156127717158091</v>
      </c>
      <c r="X63" s="25" t="n">
        <f aca="false">I63/I95*100</f>
        <v>7.49879962417469</v>
      </c>
      <c r="Y63" s="25" t="n">
        <f aca="false">J63/J95*100</f>
        <v>2.00527952809095</v>
      </c>
      <c r="Z63" s="25" t="n">
        <f aca="false">K63/K95*100</f>
        <v>0.197186236964433</v>
      </c>
      <c r="AA63" s="25" t="n">
        <f aca="false">L63/L95*100</f>
        <v>10.7803987538271</v>
      </c>
      <c r="AB63" s="25" t="n">
        <f aca="false">M63/M95*100</f>
        <v>2.3276783418235</v>
      </c>
      <c r="AC63" s="25" t="n">
        <f aca="false">N63/N95*100</f>
        <v>0.251318427078201</v>
      </c>
      <c r="AD63" s="25" t="n">
        <f aca="false">O63/O95*100</f>
        <v>12.4870654795749</v>
      </c>
      <c r="AE63" s="25" t="n">
        <f aca="false">P63/P95*100</f>
        <v>2.33911497520055</v>
      </c>
      <c r="AF63" s="25" t="n">
        <f aca="false">Q63/Q95*100</f>
        <v>0.292149634386701</v>
      </c>
      <c r="AG63" s="25" t="n">
        <f aca="false">R63/R95*100</f>
        <v>12.4308722142337</v>
      </c>
    </row>
    <row r="64" s="26" customFormat="true" ht="24.75" hidden="false" customHeight="true" outlineLevel="0" collapsed="false">
      <c r="A64" s="20"/>
      <c r="B64" s="21"/>
      <c r="C64" s="22" t="s">
        <v>21</v>
      </c>
      <c r="D64" s="23" t="n">
        <f aca="false">E64+F64</f>
        <v>2433.9</v>
      </c>
      <c r="E64" s="24" t="n">
        <f aca="false">E61-E62-E63</f>
        <v>926.600000000001</v>
      </c>
      <c r="F64" s="24" t="n">
        <f aca="false">F61-F62-F63</f>
        <v>1507.3</v>
      </c>
      <c r="G64" s="23" t="n">
        <f aca="false">H64+I64</f>
        <v>2448.6</v>
      </c>
      <c r="H64" s="23" t="n">
        <f aca="false">H61-H62-H63</f>
        <v>941.3</v>
      </c>
      <c r="I64" s="23" t="n">
        <f aca="false">I61-I62-I63</f>
        <v>1507.3</v>
      </c>
      <c r="J64" s="23" t="n">
        <f aca="false">K64+L64</f>
        <v>3076.2</v>
      </c>
      <c r="K64" s="23" t="n">
        <f aca="false">K61-K62-K63</f>
        <v>2209.6</v>
      </c>
      <c r="L64" s="23" t="n">
        <f aca="false">L61-L62-L63</f>
        <v>866.599999999999</v>
      </c>
      <c r="M64" s="23" t="n">
        <f aca="false">N64+O64</f>
        <v>2570.7</v>
      </c>
      <c r="N64" s="23" t="n">
        <f aca="false">N61-N62-N63</f>
        <v>1704.1</v>
      </c>
      <c r="O64" s="23" t="n">
        <f aca="false">O61-O62-O63</f>
        <v>866.6</v>
      </c>
      <c r="P64" s="23" t="n">
        <f aca="false">Q64+R64</f>
        <v>2570.7</v>
      </c>
      <c r="Q64" s="23" t="n">
        <f aca="false">Q61-Q62-Q63</f>
        <v>1704.1</v>
      </c>
      <c r="R64" s="23" t="n">
        <f aca="false">R61-R62-R63</f>
        <v>866.6</v>
      </c>
      <c r="S64" s="25" t="n">
        <f aca="false">D64/D95*100</f>
        <v>0.503862448594706</v>
      </c>
      <c r="T64" s="25" t="n">
        <f aca="false">E64/E95*100</f>
        <v>0.205915549735183</v>
      </c>
      <c r="U64" s="25" t="n">
        <f aca="false">F64/F95*100</f>
        <v>2.30690234118524</v>
      </c>
      <c r="V64" s="25" t="n">
        <f aca="false">G64/G95*100</f>
        <v>0.530540186371578</v>
      </c>
      <c r="W64" s="25" t="n">
        <f aca="false">H64/H95*100</f>
        <v>0.218337572665147</v>
      </c>
      <c r="X64" s="25" t="n">
        <f aca="false">I64/I95*100</f>
        <v>2.40442057340477</v>
      </c>
      <c r="Y64" s="25" t="n">
        <f aca="false">J64/J95*100</f>
        <v>0.933920892085414</v>
      </c>
      <c r="Z64" s="25" t="n">
        <f aca="false">K64/K95*100</f>
        <v>0.741495420688582</v>
      </c>
      <c r="AA64" s="25" t="n">
        <f aca="false">L64/L95*100</f>
        <v>1.55252074118264</v>
      </c>
      <c r="AB64" s="25" t="n">
        <f aca="false">M64/M95*100</f>
        <v>0.764248839445907</v>
      </c>
      <c r="AC64" s="25" t="n">
        <f aca="false">N64/N95*100</f>
        <v>0.56500228441156</v>
      </c>
      <c r="AD64" s="25" t="n">
        <f aca="false">O64/O95*100</f>
        <v>1.53024647103904</v>
      </c>
      <c r="AE64" s="25" t="n">
        <f aca="false">P64/P95*100</f>
        <v>0.755175805232972</v>
      </c>
      <c r="AF64" s="25" t="n">
        <f aca="false">Q64/Q95*100</f>
        <v>0.55875666886462</v>
      </c>
      <c r="AG64" s="25" t="n">
        <f aca="false">R64/R95*100</f>
        <v>1.52336018169226</v>
      </c>
    </row>
    <row r="65" customFormat="false" ht="27.75" hidden="false" customHeight="false" outlineLevel="0" collapsed="false">
      <c r="A65" s="33" t="s">
        <v>62</v>
      </c>
      <c r="B65" s="33" t="s">
        <v>17</v>
      </c>
      <c r="C65" s="34" t="s">
        <v>64</v>
      </c>
      <c r="D65" s="23" t="n">
        <f aca="false">E65+F65</f>
        <v>30820.5</v>
      </c>
      <c r="E65" s="31" t="n">
        <v>9232.2</v>
      </c>
      <c r="F65" s="24" t="n">
        <v>21588.3</v>
      </c>
      <c r="G65" s="23" t="n">
        <f aca="false">H65+I65</f>
        <v>27628.5</v>
      </c>
      <c r="H65" s="32" t="n">
        <v>8040.2</v>
      </c>
      <c r="I65" s="32" t="n">
        <v>19588.3</v>
      </c>
      <c r="J65" s="23" t="n">
        <f aca="false">K65+L65</f>
        <v>29642.2</v>
      </c>
      <c r="K65" s="32" t="n">
        <v>9669.6</v>
      </c>
      <c r="L65" s="23" t="n">
        <v>19972.6</v>
      </c>
      <c r="M65" s="23" t="n">
        <f aca="false">N65+O65</f>
        <v>30806.2</v>
      </c>
      <c r="N65" s="32" t="n">
        <v>9779.5</v>
      </c>
      <c r="O65" s="23" t="n">
        <v>21026.7</v>
      </c>
      <c r="P65" s="23" t="n">
        <f aca="false">Q65+R65</f>
        <v>30939.2</v>
      </c>
      <c r="Q65" s="32" t="n">
        <v>9912.5</v>
      </c>
      <c r="R65" s="23" t="n">
        <v>21026.7</v>
      </c>
      <c r="S65" s="25" t="n">
        <f aca="false">D65/D95*100</f>
        <v>6.38041521710553</v>
      </c>
      <c r="T65" s="25" t="n">
        <f aca="false">E65/E95*100</f>
        <v>2.05164422433106</v>
      </c>
      <c r="U65" s="25" t="n">
        <f aca="false">F65/F95*100</f>
        <v>33.0406022770579</v>
      </c>
      <c r="V65" s="25" t="n">
        <f aca="false">G65/G95*100</f>
        <v>5.98628993676678</v>
      </c>
      <c r="W65" s="25" t="n">
        <f aca="false">H65/H95*100</f>
        <v>1.86495033649455</v>
      </c>
      <c r="X65" s="25" t="n">
        <f aca="false">I65/I95*100</f>
        <v>31.2469392410434</v>
      </c>
      <c r="Y65" s="25" t="n">
        <f aca="false">J65/J95*100</f>
        <v>8.99924252889092</v>
      </c>
      <c r="Z65" s="25" t="n">
        <f aca="false">K65/K95*100</f>
        <v>3.24491497098584</v>
      </c>
      <c r="AA65" s="25" t="n">
        <f aca="false">L65/L95*100</f>
        <v>35.7810705692875</v>
      </c>
      <c r="AB65" s="25" t="n">
        <f aca="false">M65/M95*100</f>
        <v>9.15844034610748</v>
      </c>
      <c r="AC65" s="25" t="n">
        <f aca="false">N65/N95*100</f>
        <v>3.24243873035787</v>
      </c>
      <c r="AD65" s="25" t="n">
        <f aca="false">O65/O95*100</f>
        <v>37.1290485490382</v>
      </c>
      <c r="AE65" s="25" t="n">
        <f aca="false">P65/P95*100</f>
        <v>9.08878331709805</v>
      </c>
      <c r="AF65" s="25" t="n">
        <f aca="false">Q65/Q95*100</f>
        <v>3.25020566875215</v>
      </c>
      <c r="AG65" s="25" t="n">
        <f aca="false">R65/R95*100</f>
        <v>36.9619634576374</v>
      </c>
    </row>
    <row r="66" customFormat="false" ht="38.25" hidden="false" customHeight="false" outlineLevel="0" collapsed="false">
      <c r="A66" s="33" t="s">
        <v>62</v>
      </c>
      <c r="B66" s="33" t="s">
        <v>30</v>
      </c>
      <c r="C66" s="34" t="s">
        <v>65</v>
      </c>
      <c r="D66" s="23" t="n">
        <f aca="false">E66+F66</f>
        <v>1749.8</v>
      </c>
      <c r="E66" s="31" t="n">
        <v>1749.8</v>
      </c>
      <c r="F66" s="24" t="n">
        <v>0</v>
      </c>
      <c r="G66" s="23" t="n">
        <f aca="false">H66+I66</f>
        <v>1724.8</v>
      </c>
      <c r="H66" s="32" t="n">
        <v>1724.8</v>
      </c>
      <c r="I66" s="32"/>
      <c r="J66" s="23" t="n">
        <f aca="false">K66+L66</f>
        <v>1682.1</v>
      </c>
      <c r="K66" s="32" t="n">
        <v>1682.1</v>
      </c>
      <c r="L66" s="23"/>
      <c r="M66" s="23" t="n">
        <f aca="false">N66+O66</f>
        <v>1780.4</v>
      </c>
      <c r="N66" s="32" t="n">
        <v>1780.4</v>
      </c>
      <c r="O66" s="23"/>
      <c r="P66" s="23" t="n">
        <f aca="false">Q66+R66</f>
        <v>1780.4</v>
      </c>
      <c r="Q66" s="32" t="n">
        <v>1780.4</v>
      </c>
      <c r="R66" s="23"/>
      <c r="S66" s="25" t="n">
        <f aca="false">D66/D95*100</f>
        <v>0.362241058610057</v>
      </c>
      <c r="T66" s="25" t="n">
        <f aca="false">E66/E95*100</f>
        <v>0.388852826383147</v>
      </c>
      <c r="U66" s="25" t="n">
        <f aca="false">F66/F95*100</f>
        <v>0</v>
      </c>
      <c r="V66" s="25" t="n">
        <f aca="false">G66/G95*100</f>
        <v>0.373713841972432</v>
      </c>
      <c r="W66" s="25" t="n">
        <f aca="false">H66/H95*100</f>
        <v>0.400072926094599</v>
      </c>
      <c r="X66" s="25" t="n">
        <f aca="false">I66/I95*100</f>
        <v>0</v>
      </c>
      <c r="Y66" s="25" t="n">
        <f aca="false">J66/J95*100</f>
        <v>0.510678217468589</v>
      </c>
      <c r="Z66" s="25" t="n">
        <f aca="false">K66/K95*100</f>
        <v>0.564477483318366</v>
      </c>
      <c r="AA66" s="25" t="n">
        <f aca="false">L66/L95*100</f>
        <v>0</v>
      </c>
      <c r="AB66" s="25" t="n">
        <f aca="false">M66/M95*100</f>
        <v>0.529298881141126</v>
      </c>
      <c r="AC66" s="25" t="n">
        <f aca="false">N66/N95*100</f>
        <v>0.590299904445949</v>
      </c>
      <c r="AD66" s="25" t="n">
        <f aca="false">O66/O95*100</f>
        <v>0</v>
      </c>
      <c r="AE66" s="25" t="n">
        <f aca="false">P66/P95*100</f>
        <v>0.523015133479901</v>
      </c>
      <c r="AF66" s="25" t="n">
        <f aca="false">Q66/Q95*100</f>
        <v>0.583774645411988</v>
      </c>
      <c r="AG66" s="25" t="n">
        <f aca="false">R66/R95*100</f>
        <v>0</v>
      </c>
    </row>
    <row r="67" s="19" customFormat="true" ht="27" hidden="false" customHeight="false" outlineLevel="0" collapsed="false">
      <c r="A67" s="12" t="s">
        <v>44</v>
      </c>
      <c r="B67" s="12" t="n">
        <v>0</v>
      </c>
      <c r="C67" s="14" t="s">
        <v>66</v>
      </c>
      <c r="D67" s="15" t="n">
        <f aca="false">E67+F67</f>
        <v>22274.4</v>
      </c>
      <c r="E67" s="16" t="n">
        <f aca="false">E71+E73+E74+E72</f>
        <v>20630.4</v>
      </c>
      <c r="F67" s="16" t="n">
        <f aca="false">F71+F73+F74+F72</f>
        <v>1644</v>
      </c>
      <c r="G67" s="15" t="n">
        <f aca="false">H67+I67</f>
        <v>20894.4</v>
      </c>
      <c r="H67" s="15" t="n">
        <f aca="false">H71+H72+H73+H74</f>
        <v>19400.4</v>
      </c>
      <c r="I67" s="15" t="n">
        <f aca="false">I71+I72+I73+I74</f>
        <v>1494</v>
      </c>
      <c r="J67" s="15" t="n">
        <f aca="false">K67+L67</f>
        <v>20579.7</v>
      </c>
      <c r="K67" s="41" t="n">
        <f aca="false">K71+K73+K74+K72</f>
        <v>18659.7</v>
      </c>
      <c r="L67" s="15" t="n">
        <f aca="false">L71+L73+L74+L72</f>
        <v>1920</v>
      </c>
      <c r="M67" s="15" t="n">
        <f aca="false">N67+O67</f>
        <v>21164.9</v>
      </c>
      <c r="N67" s="41" t="n">
        <f aca="false">N71+N73+N74+N72</f>
        <v>19244.9</v>
      </c>
      <c r="O67" s="51" t="n">
        <f aca="false">O71+O73+O74+O72</f>
        <v>1920</v>
      </c>
      <c r="P67" s="15" t="n">
        <f aca="false">Q67+R67</f>
        <v>21706.9</v>
      </c>
      <c r="Q67" s="41" t="n">
        <f aca="false">Q71+Q73+Q74+Q72</f>
        <v>19786.9</v>
      </c>
      <c r="R67" s="41" t="n">
        <f aca="false">R71+R73+R74+R72</f>
        <v>1920</v>
      </c>
      <c r="S67" s="18" t="n">
        <f aca="false">D67/D95*100</f>
        <v>4.61121398782938</v>
      </c>
      <c r="T67" s="18" t="n">
        <f aca="false">E67/E95*100</f>
        <v>4.58463215762651</v>
      </c>
      <c r="U67" s="18" t="n">
        <f aca="false">F67/F95*100</f>
        <v>2.51611984933891</v>
      </c>
      <c r="V67" s="18" t="n">
        <f aca="false">G67/G95*100</f>
        <v>4.52720692237291</v>
      </c>
      <c r="W67" s="18" t="n">
        <f aca="false">H67/H95*100</f>
        <v>4.49998538694669</v>
      </c>
      <c r="X67" s="18" t="n">
        <f aca="false">I67/I95*100</f>
        <v>2.38320462858538</v>
      </c>
      <c r="Y67" s="18" t="n">
        <f aca="false">J67/J95*100</f>
        <v>6.2479070875919</v>
      </c>
      <c r="Z67" s="18" t="n">
        <f aca="false">K67/K95*100</f>
        <v>6.26180399231658</v>
      </c>
      <c r="AA67" s="18" t="n">
        <f aca="false">L67/L95*100</f>
        <v>3.43969515701671</v>
      </c>
      <c r="AB67" s="18" t="n">
        <f aca="false">M67/M95*100</f>
        <v>6.29215787995047</v>
      </c>
      <c r="AC67" s="18" t="n">
        <f aca="false">N67/N95*100</f>
        <v>6.38073614416527</v>
      </c>
      <c r="AD67" s="18" t="n">
        <f aca="false">O67/O95*100</f>
        <v>3.39034528547767</v>
      </c>
      <c r="AE67" s="18" t="n">
        <f aca="false">P67/P95*100</f>
        <v>6.37667782573291</v>
      </c>
      <c r="AF67" s="18" t="n">
        <f aca="false">Q67/Q95*100</f>
        <v>6.48791874371067</v>
      </c>
      <c r="AG67" s="18" t="n">
        <f aca="false">R67/R95*100</f>
        <v>3.37508833238995</v>
      </c>
    </row>
    <row r="68" s="26" customFormat="true" ht="24.75" hidden="false" customHeight="true" outlineLevel="0" collapsed="false">
      <c r="A68" s="20"/>
      <c r="B68" s="21"/>
      <c r="C68" s="22" t="s">
        <v>19</v>
      </c>
      <c r="D68" s="23" t="n">
        <f aca="false">E68+F68</f>
        <v>11419.8</v>
      </c>
      <c r="E68" s="24" t="n">
        <v>11419.8</v>
      </c>
      <c r="F68" s="24"/>
      <c r="G68" s="23" t="n">
        <f aca="false">H68+I68</f>
        <v>10687.7</v>
      </c>
      <c r="H68" s="24" t="n">
        <v>10687.7</v>
      </c>
      <c r="I68" s="24"/>
      <c r="J68" s="23" t="n">
        <f aca="false">K68+L68</f>
        <v>10921.1</v>
      </c>
      <c r="K68" s="23" t="n">
        <v>10921.1</v>
      </c>
      <c r="L68" s="23"/>
      <c r="M68" s="23" t="n">
        <f aca="false">N68+O68</f>
        <v>11449</v>
      </c>
      <c r="N68" s="23" t="n">
        <v>11449</v>
      </c>
      <c r="O68" s="23"/>
      <c r="P68" s="23" t="n">
        <f aca="false">Q68+R68</f>
        <v>11449</v>
      </c>
      <c r="Q68" s="23" t="n">
        <v>11449</v>
      </c>
      <c r="R68" s="23"/>
      <c r="S68" s="25" t="n">
        <f aca="false">D68/D95*100</f>
        <v>2.36411043611563</v>
      </c>
      <c r="T68" s="25" t="n">
        <f aca="false">E68/E95*100</f>
        <v>2.53778803676435</v>
      </c>
      <c r="U68" s="25" t="n">
        <f aca="false">F68/F95*100</f>
        <v>0</v>
      </c>
      <c r="V68" s="25" t="n">
        <f aca="false">G68/G95*100</f>
        <v>2.315712795019</v>
      </c>
      <c r="W68" s="25" t="n">
        <f aca="false">H68/H95*100</f>
        <v>2.47904650523031</v>
      </c>
      <c r="X68" s="25" t="n">
        <f aca="false">I68/I95*100</f>
        <v>0</v>
      </c>
      <c r="Y68" s="25" t="n">
        <f aca="false">J68/J95*100</f>
        <v>3.31559828832781</v>
      </c>
      <c r="Z68" s="25" t="n">
        <f aca="false">K68/K95*100</f>
        <v>3.6648921247656</v>
      </c>
      <c r="AA68" s="25" t="n">
        <f aca="false">L68/L95*100</f>
        <v>0</v>
      </c>
      <c r="AB68" s="25" t="n">
        <f aca="false">M68/M95*100</f>
        <v>3.40369742203143</v>
      </c>
      <c r="AC68" s="25" t="n">
        <f aca="false">N68/N95*100</f>
        <v>3.79596922377088</v>
      </c>
      <c r="AD68" s="25" t="n">
        <f aca="false">O68/O95*100</f>
        <v>0</v>
      </c>
      <c r="AE68" s="25" t="n">
        <f aca="false">P68/P95*100</f>
        <v>3.3632892963443</v>
      </c>
      <c r="AF68" s="25" t="n">
        <f aca="false">Q68/Q95*100</f>
        <v>3.75400804050879</v>
      </c>
      <c r="AG68" s="25" t="n">
        <f aca="false">R68/R95*100</f>
        <v>0</v>
      </c>
    </row>
    <row r="69" s="26" customFormat="true" ht="24.75" hidden="false" customHeight="true" outlineLevel="0" collapsed="false">
      <c r="A69" s="20"/>
      <c r="B69" s="21"/>
      <c r="C69" s="22" t="s">
        <v>20</v>
      </c>
      <c r="D69" s="23" t="n">
        <f aca="false">E69+F69</f>
        <v>3693.3</v>
      </c>
      <c r="E69" s="24" t="n">
        <v>3693.3</v>
      </c>
      <c r="F69" s="24"/>
      <c r="G69" s="23" t="n">
        <f aca="false">H69+I69</f>
        <v>3282.3</v>
      </c>
      <c r="H69" s="24" t="n">
        <v>3282.3</v>
      </c>
      <c r="I69" s="24"/>
      <c r="J69" s="23" t="n">
        <f aca="false">K69+L69</f>
        <v>4019.7</v>
      </c>
      <c r="K69" s="23" t="n">
        <v>4019.7</v>
      </c>
      <c r="L69" s="23"/>
      <c r="M69" s="23" t="n">
        <f aca="false">N69+O69</f>
        <v>4891</v>
      </c>
      <c r="N69" s="23" t="n">
        <v>4891</v>
      </c>
      <c r="O69" s="23"/>
      <c r="P69" s="23" t="n">
        <f aca="false">Q69+R69</f>
        <v>5415</v>
      </c>
      <c r="Q69" s="23" t="n">
        <v>5415</v>
      </c>
      <c r="R69" s="23"/>
      <c r="S69" s="25" t="n">
        <f aca="false">D69/D95*100</f>
        <v>0.764581610335194</v>
      </c>
      <c r="T69" s="25" t="n">
        <f aca="false">E69/E95*100</f>
        <v>0.820751025077652</v>
      </c>
      <c r="U69" s="25" t="n">
        <f aca="false">F69/F95*100</f>
        <v>0</v>
      </c>
      <c r="V69" s="25" t="n">
        <f aca="false">G69/G95*100</f>
        <v>0.711178654630169</v>
      </c>
      <c r="W69" s="25" t="n">
        <f aca="false">H69/H95*100</f>
        <v>0.761340077296094</v>
      </c>
      <c r="X69" s="25" t="n">
        <f aca="false">I69/I95*100</f>
        <v>0</v>
      </c>
      <c r="Y69" s="25" t="n">
        <f aca="false">J69/J95*100</f>
        <v>1.22036337361541</v>
      </c>
      <c r="Z69" s="25" t="n">
        <f aca="false">K69/K95*100</f>
        <v>1.34892701961527</v>
      </c>
      <c r="AA69" s="25" t="n">
        <f aca="false">L69/L95*100</f>
        <v>0</v>
      </c>
      <c r="AB69" s="25" t="n">
        <f aca="false">M69/M95*100</f>
        <v>1.45405573335276</v>
      </c>
      <c r="AC69" s="25" t="n">
        <f aca="false">N69/N95*100</f>
        <v>1.62163380849536</v>
      </c>
      <c r="AD69" s="25" t="n">
        <f aca="false">O69/O95*100</f>
        <v>0</v>
      </c>
      <c r="AE69" s="25" t="n">
        <f aca="false">P69/P95*100</f>
        <v>1.59072508862821</v>
      </c>
      <c r="AF69" s="25" t="n">
        <f aca="false">Q69/Q95*100</f>
        <v>1.77552218878113</v>
      </c>
      <c r="AG69" s="25" t="n">
        <f aca="false">R69/R95*100</f>
        <v>0</v>
      </c>
    </row>
    <row r="70" s="26" customFormat="true" ht="24.75" hidden="false" customHeight="true" outlineLevel="0" collapsed="false">
      <c r="A70" s="20"/>
      <c r="B70" s="21"/>
      <c r="C70" s="22" t="s">
        <v>21</v>
      </c>
      <c r="D70" s="23" t="n">
        <f aca="false">E70+F70</f>
        <v>7161.3</v>
      </c>
      <c r="E70" s="24" t="n">
        <f aca="false">E67-E68-E69</f>
        <v>5517.3</v>
      </c>
      <c r="F70" s="24" t="n">
        <f aca="false">F67-F68-F69</f>
        <v>1644</v>
      </c>
      <c r="G70" s="23" t="n">
        <f aca="false">H70+I70</f>
        <v>6924.4</v>
      </c>
      <c r="H70" s="23" t="n">
        <f aca="false">H67-H68-H69</f>
        <v>5430.4</v>
      </c>
      <c r="I70" s="23" t="n">
        <f aca="false">I67-I68-I69</f>
        <v>1494</v>
      </c>
      <c r="J70" s="23" t="n">
        <f aca="false">K70+L70</f>
        <v>5638.9</v>
      </c>
      <c r="K70" s="23" t="n">
        <f aca="false">K67-K68-K69</f>
        <v>3718.9</v>
      </c>
      <c r="L70" s="23" t="n">
        <f aca="false">L67-L68-L69</f>
        <v>1920</v>
      </c>
      <c r="M70" s="23" t="n">
        <f aca="false">N70+O70</f>
        <v>4824.9</v>
      </c>
      <c r="N70" s="23" t="n">
        <f aca="false">N67-N68-N69</f>
        <v>2904.9</v>
      </c>
      <c r="O70" s="23" t="n">
        <f aca="false">O67-O68-O69</f>
        <v>1920</v>
      </c>
      <c r="P70" s="23" t="n">
        <f aca="false">Q70+R70</f>
        <v>4842.9</v>
      </c>
      <c r="Q70" s="23" t="n">
        <f aca="false">Q67-Q68-Q69</f>
        <v>2922.9</v>
      </c>
      <c r="R70" s="23" t="n">
        <f aca="false">R67-R68-R69</f>
        <v>1920</v>
      </c>
      <c r="S70" s="25" t="n">
        <f aca="false">D70/D95*100</f>
        <v>1.48252194137856</v>
      </c>
      <c r="T70" s="25" t="n">
        <f aca="false">E70/E95*100</f>
        <v>1.22609309578451</v>
      </c>
      <c r="U70" s="25" t="n">
        <f aca="false">F70/F95*100</f>
        <v>2.51611984933891</v>
      </c>
      <c r="V70" s="25" t="n">
        <f aca="false">G70/G95*100</f>
        <v>1.50031547272374</v>
      </c>
      <c r="W70" s="25" t="n">
        <f aca="false">H70/H95*100</f>
        <v>1.25959880442029</v>
      </c>
      <c r="X70" s="25" t="n">
        <f aca="false">I70/I95*100</f>
        <v>2.38320462858538</v>
      </c>
      <c r="Y70" s="25" t="n">
        <f aca="false">J70/J95*100</f>
        <v>1.71194542564867</v>
      </c>
      <c r="Z70" s="25" t="n">
        <f aca="false">K70/K95*100</f>
        <v>1.24798484793572</v>
      </c>
      <c r="AA70" s="25" t="n">
        <f aca="false">L70/L95*100</f>
        <v>3.43969515701671</v>
      </c>
      <c r="AB70" s="25" t="n">
        <f aca="false">M70/M95*100</f>
        <v>1.43440472456629</v>
      </c>
      <c r="AC70" s="25" t="n">
        <f aca="false">N70/N95*100</f>
        <v>0.963133111899033</v>
      </c>
      <c r="AD70" s="25" t="n">
        <f aca="false">O70/O95*100</f>
        <v>3.39034528547767</v>
      </c>
      <c r="AE70" s="25" t="n">
        <f aca="false">P70/P95*100</f>
        <v>1.4226634407604</v>
      </c>
      <c r="AF70" s="25" t="n">
        <f aca="false">Q70/Q95*100</f>
        <v>0.958388514420749</v>
      </c>
      <c r="AG70" s="25" t="n">
        <f aca="false">R70/R95*100</f>
        <v>3.37508833238995</v>
      </c>
    </row>
    <row r="71" customFormat="false" ht="27.75" hidden="false" customHeight="false" outlineLevel="0" collapsed="false">
      <c r="A71" s="33" t="s">
        <v>44</v>
      </c>
      <c r="B71" s="33" t="s">
        <v>17</v>
      </c>
      <c r="C71" s="34" t="s">
        <v>67</v>
      </c>
      <c r="D71" s="23" t="n">
        <f aca="false">E71+F71</f>
        <v>2282.6</v>
      </c>
      <c r="E71" s="31" t="n">
        <v>2282.6</v>
      </c>
      <c r="F71" s="24"/>
      <c r="G71" s="23" t="n">
        <f aca="false">H71+I71</f>
        <v>2182.6</v>
      </c>
      <c r="H71" s="32" t="n">
        <v>2182.6</v>
      </c>
      <c r="I71" s="32"/>
      <c r="J71" s="23" t="n">
        <f aca="false">K71+L71</f>
        <v>1169.7</v>
      </c>
      <c r="K71" s="32" t="n">
        <v>1169.7</v>
      </c>
      <c r="L71" s="23"/>
      <c r="M71" s="23" t="n">
        <f aca="false">N71+O71</f>
        <v>1322.7</v>
      </c>
      <c r="N71" s="32" t="n">
        <v>1322.7</v>
      </c>
      <c r="O71" s="23"/>
      <c r="P71" s="23" t="n">
        <f aca="false">Q71+R71</f>
        <v>1414.7</v>
      </c>
      <c r="Q71" s="23" t="n">
        <v>1414.7</v>
      </c>
      <c r="R71" s="23"/>
      <c r="S71" s="25" t="n">
        <f aca="false">D71/D95*100</f>
        <v>0.472540541995265</v>
      </c>
      <c r="T71" s="25" t="n">
        <f aca="false">E71/E95*100</f>
        <v>0.507255378615939</v>
      </c>
      <c r="U71" s="25" t="n">
        <f aca="false">F71/F95*100</f>
        <v>0</v>
      </c>
      <c r="V71" s="25" t="n">
        <f aca="false">G71/G95*100</f>
        <v>0.472905746456999</v>
      </c>
      <c r="W71" s="25" t="n">
        <f aca="false">H71/H95*100</f>
        <v>0.506261113458993</v>
      </c>
      <c r="X71" s="25" t="n">
        <f aca="false">I71/I95*100</f>
        <v>0</v>
      </c>
      <c r="Y71" s="25" t="n">
        <f aca="false">J71/J95*100</f>
        <v>0.355115814144824</v>
      </c>
      <c r="Z71" s="25" t="n">
        <f aca="false">K71/K95*100</f>
        <v>0.39252678927382</v>
      </c>
      <c r="AA71" s="25" t="n">
        <f aca="false">L71/L95*100</f>
        <v>0</v>
      </c>
      <c r="AB71" s="25" t="n">
        <f aca="false">M71/M95*100</f>
        <v>0.39322828020971</v>
      </c>
      <c r="AC71" s="25" t="n">
        <f aca="false">N71/N95*100</f>
        <v>0.43854733970493</v>
      </c>
      <c r="AD71" s="25" t="n">
        <f aca="false">O71/O95*100</f>
        <v>0</v>
      </c>
      <c r="AE71" s="25" t="n">
        <f aca="false">P71/P95*100</f>
        <v>0.415586109488888</v>
      </c>
      <c r="AF71" s="25" t="n">
        <f aca="false">Q71/Q95*100</f>
        <v>0.463865418369097</v>
      </c>
      <c r="AG71" s="25" t="n">
        <f aca="false">R71/R95*100</f>
        <v>0</v>
      </c>
    </row>
    <row r="72" customFormat="false" ht="27.75" hidden="false" customHeight="false" outlineLevel="0" collapsed="false">
      <c r="A72" s="33" t="s">
        <v>44</v>
      </c>
      <c r="B72" s="33" t="s">
        <v>22</v>
      </c>
      <c r="C72" s="34" t="s">
        <v>68</v>
      </c>
      <c r="D72" s="23" t="n">
        <f aca="false">E72+F72</f>
        <v>15917.8</v>
      </c>
      <c r="E72" s="31" t="n">
        <v>15902.8</v>
      </c>
      <c r="F72" s="24" t="n">
        <v>15</v>
      </c>
      <c r="G72" s="23" t="n">
        <f aca="false">H72+I72</f>
        <v>14887.8</v>
      </c>
      <c r="H72" s="32" t="n">
        <v>14872.8</v>
      </c>
      <c r="I72" s="32" t="n">
        <v>15</v>
      </c>
      <c r="J72" s="23" t="n">
        <f aca="false">K72+L72</f>
        <v>16011.2</v>
      </c>
      <c r="K72" s="32" t="n">
        <v>16011.2</v>
      </c>
      <c r="L72" s="23"/>
      <c r="M72" s="23" t="n">
        <f aca="false">N72+O72</f>
        <v>16053.5</v>
      </c>
      <c r="N72" s="32" t="n">
        <v>16053.5</v>
      </c>
      <c r="O72" s="23"/>
      <c r="P72" s="23" t="n">
        <f aca="false">Q72+R72</f>
        <v>16485.5</v>
      </c>
      <c r="Q72" s="23" t="n">
        <v>16485.5</v>
      </c>
      <c r="R72" s="23"/>
      <c r="S72" s="25" t="n">
        <f aca="false">D72/D95*100</f>
        <v>3.29527987355307</v>
      </c>
      <c r="T72" s="25" t="n">
        <f aca="false">E72/E95*100</f>
        <v>3.53403173357292</v>
      </c>
      <c r="U72" s="25" t="n">
        <f aca="false">F72/F95*100</f>
        <v>0.022957297895428</v>
      </c>
      <c r="V72" s="25" t="n">
        <f aca="false">G72/G95*100</f>
        <v>3.22575193443714</v>
      </c>
      <c r="W72" s="25" t="n">
        <f aca="false">H72/H95*100</f>
        <v>3.44979395594837</v>
      </c>
      <c r="X72" s="25" t="n">
        <f aca="false">I72/I95*100</f>
        <v>0.0239277573151142</v>
      </c>
      <c r="Y72" s="25" t="n">
        <f aca="false">J72/J95*100</f>
        <v>4.86093042954229</v>
      </c>
      <c r="Z72" s="25" t="n">
        <f aca="false">K72/K95*100</f>
        <v>5.37302293615542</v>
      </c>
      <c r="AA72" s="25" t="n">
        <f aca="false">L72/L95*100</f>
        <v>0</v>
      </c>
      <c r="AB72" s="25" t="n">
        <f aca="false">M72/M95*100</f>
        <v>4.77257896450184</v>
      </c>
      <c r="AC72" s="25" t="n">
        <f aca="false">N72/N95*100</f>
        <v>5.32261262414235</v>
      </c>
      <c r="AD72" s="25" t="n">
        <f aca="false">O72/O95*100</f>
        <v>0</v>
      </c>
      <c r="AE72" s="25" t="n">
        <f aca="false">P72/P95*100</f>
        <v>4.84282519826046</v>
      </c>
      <c r="AF72" s="25" t="n">
        <f aca="false">Q72/Q95*100</f>
        <v>5.40542401535573</v>
      </c>
      <c r="AG72" s="25" t="n">
        <f aca="false">R72/R95*100</f>
        <v>0</v>
      </c>
    </row>
    <row r="73" s="53" customFormat="true" ht="27.75" hidden="false" customHeight="false" outlineLevel="0" collapsed="false">
      <c r="A73" s="33" t="s">
        <v>44</v>
      </c>
      <c r="B73" s="33" t="s">
        <v>62</v>
      </c>
      <c r="C73" s="34" t="s">
        <v>69</v>
      </c>
      <c r="D73" s="23" t="n">
        <f aca="false">E73+F73</f>
        <v>2849.9</v>
      </c>
      <c r="E73" s="31" t="n">
        <v>1220.9</v>
      </c>
      <c r="F73" s="24" t="n">
        <v>1629</v>
      </c>
      <c r="G73" s="23" t="n">
        <f aca="false">H73+I73</f>
        <v>2699.9</v>
      </c>
      <c r="H73" s="52" t="n">
        <v>1220.9</v>
      </c>
      <c r="I73" s="52" t="n">
        <v>1479</v>
      </c>
      <c r="J73" s="23" t="n">
        <f aca="false">K73+L73</f>
        <v>2660</v>
      </c>
      <c r="K73" s="52" t="n">
        <v>740</v>
      </c>
      <c r="L73" s="23" t="n">
        <v>1920</v>
      </c>
      <c r="M73" s="23" t="n">
        <f aca="false">N73+O73</f>
        <v>3005</v>
      </c>
      <c r="N73" s="52" t="n">
        <v>1085</v>
      </c>
      <c r="O73" s="23" t="n">
        <v>1920</v>
      </c>
      <c r="P73" s="23" t="n">
        <f aca="false">Q73+R73</f>
        <v>3023</v>
      </c>
      <c r="Q73" s="23" t="n">
        <v>1103</v>
      </c>
      <c r="R73" s="23" t="n">
        <v>1920</v>
      </c>
      <c r="S73" s="25" t="n">
        <f aca="false">D73/D95*100</f>
        <v>0.589982165351926</v>
      </c>
      <c r="T73" s="25" t="n">
        <f aca="false">E73/E95*100</f>
        <v>0.271316959498905</v>
      </c>
      <c r="U73" s="25" t="n">
        <f aca="false">F73/F95*100</f>
        <v>2.49316255144348</v>
      </c>
      <c r="V73" s="25" t="n">
        <f aca="false">G73/G95*100</f>
        <v>0.584989565132984</v>
      </c>
      <c r="W73" s="25" t="n">
        <f aca="false">H73/H95*100</f>
        <v>0.283191694961095</v>
      </c>
      <c r="X73" s="25" t="n">
        <f aca="false">I73/I95*100</f>
        <v>2.35927687127026</v>
      </c>
      <c r="Y73" s="25" t="n">
        <f aca="false">J73/J95*100</f>
        <v>0.807564388839217</v>
      </c>
      <c r="Z73" s="25" t="n">
        <f aca="false">K73/K95*100</f>
        <v>0.248328480860586</v>
      </c>
      <c r="AA73" s="25" t="n">
        <f aca="false">L73/L95*100</f>
        <v>3.43969515701671</v>
      </c>
      <c r="AB73" s="25" t="n">
        <f aca="false">M73/M95*100</f>
        <v>0.893362804891644</v>
      </c>
      <c r="AC73" s="25" t="n">
        <f aca="false">N73/N95*100</f>
        <v>0.359736798654153</v>
      </c>
      <c r="AD73" s="25" t="n">
        <f aca="false">O73/O95*100</f>
        <v>3.39034528547767</v>
      </c>
      <c r="AE73" s="25" t="n">
        <f aca="false">P73/P95*100</f>
        <v>0.888044680133533</v>
      </c>
      <c r="AF73" s="25" t="n">
        <f aca="false">Q73/Q95*100</f>
        <v>0.361662229773884</v>
      </c>
      <c r="AG73" s="25" t="n">
        <f aca="false">R73/R95*100</f>
        <v>3.37508833238995</v>
      </c>
    </row>
    <row r="74" s="53" customFormat="true" ht="38.25" hidden="false" customHeight="false" outlineLevel="0" collapsed="false">
      <c r="A74" s="33" t="s">
        <v>44</v>
      </c>
      <c r="B74" s="33" t="s">
        <v>70</v>
      </c>
      <c r="C74" s="34" t="s">
        <v>71</v>
      </c>
      <c r="D74" s="23" t="n">
        <f aca="false">E74+F74</f>
        <v>1224.1</v>
      </c>
      <c r="E74" s="31" t="n">
        <v>1224.1</v>
      </c>
      <c r="F74" s="24"/>
      <c r="G74" s="23" t="n">
        <f aca="false">H74+I74</f>
        <v>1124.1</v>
      </c>
      <c r="H74" s="52" t="n">
        <v>1124.1</v>
      </c>
      <c r="I74" s="52"/>
      <c r="J74" s="23" t="n">
        <f aca="false">K74+L74</f>
        <v>738.8</v>
      </c>
      <c r="K74" s="52" t="n">
        <v>738.8</v>
      </c>
      <c r="L74" s="23"/>
      <c r="M74" s="23" t="n">
        <f aca="false">N74+O74</f>
        <v>783.7</v>
      </c>
      <c r="N74" s="52" t="n">
        <v>783.7</v>
      </c>
      <c r="O74" s="23"/>
      <c r="P74" s="23" t="n">
        <f aca="false">Q74+R74</f>
        <v>783.7</v>
      </c>
      <c r="Q74" s="23" t="n">
        <v>783.7</v>
      </c>
      <c r="R74" s="23"/>
      <c r="S74" s="25" t="n">
        <f aca="false">D74/D95*100</f>
        <v>0.253411406929118</v>
      </c>
      <c r="T74" s="25" t="n">
        <f aca="false">E74/E95*100</f>
        <v>0.272028085938741</v>
      </c>
      <c r="U74" s="25" t="n">
        <f aca="false">F74/F95*100</f>
        <v>0</v>
      </c>
      <c r="V74" s="25" t="n">
        <f aca="false">G74/G95*100</f>
        <v>0.243559676345786</v>
      </c>
      <c r="W74" s="25" t="n">
        <f aca="false">H74/H95*100</f>
        <v>0.260738622578234</v>
      </c>
      <c r="X74" s="25" t="n">
        <f aca="false">I74/I95*100</f>
        <v>0</v>
      </c>
      <c r="Y74" s="25" t="n">
        <f aca="false">J74/J95*100</f>
        <v>0.224296455065569</v>
      </c>
      <c r="Z74" s="25" t="n">
        <f aca="false">K74/K95*100</f>
        <v>0.247925786026758</v>
      </c>
      <c r="AA74" s="25" t="n">
        <f aca="false">L74/L95*100</f>
        <v>0</v>
      </c>
      <c r="AB74" s="25" t="n">
        <f aca="false">M74/M95*100</f>
        <v>0.232987830347282</v>
      </c>
      <c r="AC74" s="25" t="n">
        <f aca="false">N74/N95*100</f>
        <v>0.259839381663834</v>
      </c>
      <c r="AD74" s="25" t="n">
        <f aca="false">O74/O95*100</f>
        <v>0</v>
      </c>
      <c r="AE74" s="25" t="n">
        <f aca="false">P74/P95*100</f>
        <v>0.230221837850033</v>
      </c>
      <c r="AF74" s="25" t="n">
        <f aca="false">Q74/Q95*100</f>
        <v>0.256967080211961</v>
      </c>
      <c r="AG74" s="25" t="n">
        <f aca="false">R74/R95*100</f>
        <v>0</v>
      </c>
    </row>
    <row r="75" s="19" customFormat="true" ht="27" hidden="false" customHeight="false" outlineLevel="0" collapsed="false">
      <c r="A75" s="12" t="s">
        <v>70</v>
      </c>
      <c r="B75" s="12" t="n">
        <v>0</v>
      </c>
      <c r="C75" s="14" t="s">
        <v>72</v>
      </c>
      <c r="D75" s="15" t="n">
        <f aca="false">E75+F75</f>
        <v>52001.6</v>
      </c>
      <c r="E75" s="16" t="n">
        <f aca="false">E79+E80+E82+E83+E81</f>
        <v>51351.8</v>
      </c>
      <c r="F75" s="16" t="n">
        <f aca="false">F79+F80+F82+F83+F81</f>
        <v>649.8</v>
      </c>
      <c r="G75" s="15" t="n">
        <f aca="false">H75+I75</f>
        <v>51851.6</v>
      </c>
      <c r="H75" s="16" t="n">
        <f aca="false">H79+H80+H81+H82+H83</f>
        <v>51201.8</v>
      </c>
      <c r="I75" s="16" t="n">
        <f aca="false">I79+I80+I81+I82+I83</f>
        <v>649.8</v>
      </c>
      <c r="J75" s="15" t="n">
        <f aca="false">K75+L75</f>
        <v>14809.6</v>
      </c>
      <c r="K75" s="41" t="n">
        <f aca="false">K79+K80+K82+K83+K81</f>
        <v>14364.7</v>
      </c>
      <c r="L75" s="15" t="n">
        <f aca="false">L79+L80+L82+L83+L81</f>
        <v>444.9</v>
      </c>
      <c r="M75" s="15" t="n">
        <f aca="false">N75+O75</f>
        <v>14170.9</v>
      </c>
      <c r="N75" s="41" t="n">
        <f aca="false">N79+N80+N82+N83+N81</f>
        <v>13726</v>
      </c>
      <c r="O75" s="41" t="n">
        <f aca="false">O79+O80+O82+O83+O81</f>
        <v>444.9</v>
      </c>
      <c r="P75" s="15" t="n">
        <f aca="false">Q75+R75</f>
        <v>14109.2</v>
      </c>
      <c r="Q75" s="41" t="n">
        <f aca="false">Q79+Q80+Q82+Q83+Q81</f>
        <v>13664.3</v>
      </c>
      <c r="R75" s="41" t="n">
        <f aca="false">R79+R80+R82+R83+R81</f>
        <v>444.9</v>
      </c>
      <c r="S75" s="18" t="n">
        <f aca="false">D75/D95*100</f>
        <v>10.7652958243323</v>
      </c>
      <c r="T75" s="18" t="n">
        <f aca="false">E75/E95*100</f>
        <v>11.4117570978752</v>
      </c>
      <c r="U75" s="18" t="n">
        <f aca="false">F75/F95*100</f>
        <v>0.99451014482994</v>
      </c>
      <c r="V75" s="18" t="n">
        <f aca="false">G75/G95*100</f>
        <v>11.2347290401309</v>
      </c>
      <c r="W75" s="18" t="n">
        <f aca="false">H75/H95*100</f>
        <v>11.8764227431067</v>
      </c>
      <c r="X75" s="18" t="n">
        <f aca="false">I75/I95*100</f>
        <v>1.03655044689075</v>
      </c>
      <c r="Y75" s="18" t="n">
        <f aca="false">J75/J95*100</f>
        <v>4.49612991464409</v>
      </c>
      <c r="Z75" s="18" t="n">
        <f aca="false">K75/K95*100</f>
        <v>4.82049206624062</v>
      </c>
      <c r="AA75" s="18" t="n">
        <f aca="false">L75/L95*100</f>
        <v>0.797041862164966</v>
      </c>
      <c r="AB75" s="18" t="n">
        <f aca="false">M75/M95*100</f>
        <v>4.21289682923095</v>
      </c>
      <c r="AC75" s="18" t="n">
        <f aca="false">N75/N95*100</f>
        <v>4.55091916896489</v>
      </c>
      <c r="AD75" s="18" t="n">
        <f aca="false">O75/O95*100</f>
        <v>0.785606571619279</v>
      </c>
      <c r="AE75" s="18" t="n">
        <f aca="false">P75/P95*100</f>
        <v>4.14475686435331</v>
      </c>
      <c r="AF75" s="18" t="n">
        <f aca="false">Q75/Q95*100</f>
        <v>4.48038187334477</v>
      </c>
      <c r="AG75" s="18" t="n">
        <f aca="false">R75/R95*100</f>
        <v>0.782071249520984</v>
      </c>
    </row>
    <row r="76" s="26" customFormat="true" ht="24.75" hidden="false" customHeight="true" outlineLevel="0" collapsed="false">
      <c r="A76" s="20"/>
      <c r="B76" s="21"/>
      <c r="C76" s="22" t="s">
        <v>19</v>
      </c>
      <c r="D76" s="23" t="n">
        <f aca="false">E76+F76</f>
        <v>22251.7</v>
      </c>
      <c r="E76" s="24" t="n">
        <v>22251.7</v>
      </c>
      <c r="F76" s="24"/>
      <c r="G76" s="23" t="n">
        <f aca="false">H76+I76</f>
        <v>22251.7</v>
      </c>
      <c r="H76" s="24" t="n">
        <v>22251.7</v>
      </c>
      <c r="I76" s="24"/>
      <c r="J76" s="23" t="n">
        <f aca="false">K76+L76</f>
        <v>1099.2</v>
      </c>
      <c r="K76" s="23" t="n">
        <v>1099.2</v>
      </c>
      <c r="L76" s="23"/>
      <c r="M76" s="23" t="n">
        <f aca="false">N76+O76</f>
        <v>1168.4</v>
      </c>
      <c r="N76" s="23" t="n">
        <v>1168.4</v>
      </c>
      <c r="O76" s="23"/>
      <c r="P76" s="23" t="n">
        <f aca="false">Q76+R76</f>
        <v>1168.4</v>
      </c>
      <c r="Q76" s="23" t="n">
        <v>1168.4</v>
      </c>
      <c r="R76" s="23"/>
      <c r="S76" s="25" t="n">
        <f aca="false">D76/D95*100</f>
        <v>4.60651466674671</v>
      </c>
      <c r="T76" s="25" t="n">
        <f aca="false">E76/E95*100</f>
        <v>4.94492881290997</v>
      </c>
      <c r="U76" s="25" t="n">
        <f aca="false">F76/F95*100</f>
        <v>0</v>
      </c>
      <c r="V76" s="25" t="n">
        <f aca="false">G76/G95*100</f>
        <v>4.82129423551599</v>
      </c>
      <c r="W76" s="25" t="n">
        <f aca="false">H76/H95*100</f>
        <v>5.16135362336456</v>
      </c>
      <c r="X76" s="25" t="n">
        <f aca="false">I76/I95*100</f>
        <v>0</v>
      </c>
      <c r="Y76" s="25" t="n">
        <f aca="false">J76/J95*100</f>
        <v>0.333712321884236</v>
      </c>
      <c r="Z76" s="25" t="n">
        <f aca="false">K76/K95*100</f>
        <v>0.368868467786427</v>
      </c>
      <c r="AA76" s="25" t="n">
        <f aca="false">L76/L95*100</f>
        <v>0</v>
      </c>
      <c r="AB76" s="25" t="n">
        <f aca="false">M76/M95*100</f>
        <v>0.347356106900299</v>
      </c>
      <c r="AC76" s="25" t="n">
        <f aca="false">N76/N95*100</f>
        <v>0.387388456725818</v>
      </c>
      <c r="AD76" s="25" t="n">
        <f aca="false">O76/O95*100</f>
        <v>0</v>
      </c>
      <c r="AE76" s="25" t="n">
        <f aca="false">P76/P95*100</f>
        <v>0.343232353380093</v>
      </c>
      <c r="AF76" s="25" t="n">
        <f aca="false">Q76/Q95*100</f>
        <v>0.383106209671628</v>
      </c>
      <c r="AG76" s="25" t="n">
        <f aca="false">R76/R95*100</f>
        <v>0</v>
      </c>
    </row>
    <row r="77" s="26" customFormat="true" ht="24.75" hidden="false" customHeight="true" outlineLevel="0" collapsed="false">
      <c r="A77" s="20"/>
      <c r="B77" s="21"/>
      <c r="C77" s="22" t="s">
        <v>20</v>
      </c>
      <c r="D77" s="23" t="n">
        <f aca="false">E77+F77</f>
        <v>1475.8</v>
      </c>
      <c r="E77" s="24" t="n">
        <v>1475.8</v>
      </c>
      <c r="F77" s="24"/>
      <c r="G77" s="23" t="n">
        <f aca="false">H77+I77</f>
        <v>1475.8</v>
      </c>
      <c r="H77" s="24" t="n">
        <v>1475.8</v>
      </c>
      <c r="I77" s="24"/>
      <c r="J77" s="23" t="n">
        <f aca="false">K77+L77</f>
        <v>0</v>
      </c>
      <c r="K77" s="23"/>
      <c r="L77" s="23"/>
      <c r="M77" s="23" t="n">
        <f aca="false">N77+O77</f>
        <v>0</v>
      </c>
      <c r="N77" s="23"/>
      <c r="O77" s="23"/>
      <c r="P77" s="23" t="n">
        <f aca="false">Q77+R77</f>
        <v>0</v>
      </c>
      <c r="Q77" s="23"/>
      <c r="R77" s="23"/>
      <c r="S77" s="25" t="n">
        <f aca="false">D77/D95*100</f>
        <v>0.305517975938234</v>
      </c>
      <c r="T77" s="25" t="n">
        <f aca="false">E77/E95*100</f>
        <v>0.327962624972138</v>
      </c>
      <c r="U77" s="25" t="n">
        <f aca="false">F77/F95*100</f>
        <v>0</v>
      </c>
      <c r="V77" s="25" t="n">
        <f aca="false">G77/G95*100</f>
        <v>0.319762806112544</v>
      </c>
      <c r="W77" s="25" t="n">
        <f aca="false">H77/H95*100</f>
        <v>0.342316572547779</v>
      </c>
      <c r="X77" s="25" t="n">
        <f aca="false">I77/I95*100</f>
        <v>0</v>
      </c>
      <c r="Y77" s="25" t="n">
        <f aca="false">J77/J95*100</f>
        <v>0</v>
      </c>
      <c r="Z77" s="25" t="n">
        <f aca="false">K77/K95*100</f>
        <v>0</v>
      </c>
      <c r="AA77" s="25" t="n">
        <f aca="false">L77/L95*100</f>
        <v>0</v>
      </c>
      <c r="AB77" s="25" t="n">
        <f aca="false">M77/M95*100</f>
        <v>0</v>
      </c>
      <c r="AC77" s="25" t="n">
        <f aca="false">N77/N95*100</f>
        <v>0</v>
      </c>
      <c r="AD77" s="25" t="n">
        <f aca="false">O77/O95*100</f>
        <v>0</v>
      </c>
      <c r="AE77" s="25" t="n">
        <f aca="false">P77/P95*100</f>
        <v>0</v>
      </c>
      <c r="AF77" s="25" t="n">
        <f aca="false">Q77/Q95*100</f>
        <v>0</v>
      </c>
      <c r="AG77" s="25" t="n">
        <f aca="false">R77/R95*100</f>
        <v>0</v>
      </c>
    </row>
    <row r="78" s="26" customFormat="true" ht="24.75" hidden="false" customHeight="true" outlineLevel="0" collapsed="false">
      <c r="A78" s="20"/>
      <c r="B78" s="21"/>
      <c r="C78" s="22" t="s">
        <v>21</v>
      </c>
      <c r="D78" s="23" t="n">
        <f aca="false">E78+F78</f>
        <v>28274.1</v>
      </c>
      <c r="E78" s="24" t="n">
        <f aca="false">E75-E76-E77</f>
        <v>27624.3</v>
      </c>
      <c r="F78" s="24" t="n">
        <f aca="false">F75-F76-F77</f>
        <v>649.8</v>
      </c>
      <c r="G78" s="23" t="n">
        <f aca="false">H78+I78</f>
        <v>28124.1</v>
      </c>
      <c r="H78" s="23" t="n">
        <f aca="false">H75-H76-H77</f>
        <v>27474.3</v>
      </c>
      <c r="I78" s="23" t="n">
        <f aca="false">I75-I76-I77</f>
        <v>649.8</v>
      </c>
      <c r="J78" s="23" t="n">
        <f aca="false">K78+L78</f>
        <v>13710.4</v>
      </c>
      <c r="K78" s="23" t="n">
        <f aca="false">K75-K76-K77</f>
        <v>13265.5</v>
      </c>
      <c r="L78" s="23" t="n">
        <f aca="false">L75-L76-L77</f>
        <v>444.9</v>
      </c>
      <c r="M78" s="23" t="n">
        <f aca="false">N78+O78</f>
        <v>13002.5</v>
      </c>
      <c r="N78" s="23" t="n">
        <f aca="false">N75-N76-N77</f>
        <v>12557.6</v>
      </c>
      <c r="O78" s="23" t="n">
        <f aca="false">O75-O76-O77</f>
        <v>444.9</v>
      </c>
      <c r="P78" s="23" t="n">
        <f aca="false">Q78+R78</f>
        <v>12940.8</v>
      </c>
      <c r="Q78" s="23" t="n">
        <f aca="false">Q75-Q76-Q77</f>
        <v>12495.9</v>
      </c>
      <c r="R78" s="23" t="n">
        <f aca="false">R75-R76-R77</f>
        <v>444.9</v>
      </c>
      <c r="S78" s="25" t="n">
        <f aca="false">D78/D95*100</f>
        <v>5.85326318164739</v>
      </c>
      <c r="T78" s="25" t="n">
        <f aca="false">E78/E95*100</f>
        <v>6.13886565999312</v>
      </c>
      <c r="U78" s="25" t="n">
        <f aca="false">F78/F95*100</f>
        <v>0.99451014482994</v>
      </c>
      <c r="V78" s="25" t="n">
        <f aca="false">G78/G95*100</f>
        <v>6.09367199850237</v>
      </c>
      <c r="W78" s="25" t="n">
        <f aca="false">H78/H95*100</f>
        <v>6.37275254719437</v>
      </c>
      <c r="X78" s="25" t="n">
        <f aca="false">I78/I95*100</f>
        <v>1.03655044689075</v>
      </c>
      <c r="Y78" s="25" t="n">
        <f aca="false">J78/J95*100</f>
        <v>4.16241759275985</v>
      </c>
      <c r="Z78" s="25" t="n">
        <f aca="false">K78/K95*100</f>
        <v>4.45162359845419</v>
      </c>
      <c r="AA78" s="25" t="n">
        <f aca="false">L78/L95*100</f>
        <v>0.797041862164966</v>
      </c>
      <c r="AB78" s="25" t="n">
        <f aca="false">M78/M95*100</f>
        <v>3.86554072233065</v>
      </c>
      <c r="AC78" s="25" t="n">
        <f aca="false">N78/N95*100</f>
        <v>4.16353071223908</v>
      </c>
      <c r="AD78" s="25" t="n">
        <f aca="false">O78/O95*100</f>
        <v>0.785606571619279</v>
      </c>
      <c r="AE78" s="25" t="n">
        <f aca="false">P78/P95*100</f>
        <v>3.80152451097321</v>
      </c>
      <c r="AF78" s="25" t="n">
        <f aca="false">Q78/Q95*100</f>
        <v>4.09727566367314</v>
      </c>
      <c r="AG78" s="25" t="n">
        <f aca="false">R78/R95*100</f>
        <v>0.782071249520984</v>
      </c>
    </row>
    <row r="79" s="30" customFormat="true" ht="27.75" hidden="false" customHeight="false" outlineLevel="0" collapsed="false">
      <c r="A79" s="27" t="s">
        <v>70</v>
      </c>
      <c r="B79" s="27" t="s">
        <v>17</v>
      </c>
      <c r="C79" s="29" t="s">
        <v>73</v>
      </c>
      <c r="D79" s="23" t="n">
        <f aca="false">E79+F79</f>
        <v>883</v>
      </c>
      <c r="E79" s="31" t="n">
        <v>883</v>
      </c>
      <c r="F79" s="24"/>
      <c r="G79" s="23" t="n">
        <f aca="false">H79+I79</f>
        <v>883</v>
      </c>
      <c r="H79" s="32" t="n">
        <v>883</v>
      </c>
      <c r="I79" s="32"/>
      <c r="J79" s="23" t="n">
        <f aca="false">K79+L79</f>
        <v>722.3</v>
      </c>
      <c r="K79" s="32" t="n">
        <v>722.3</v>
      </c>
      <c r="L79" s="23"/>
      <c r="M79" s="23" t="n">
        <f aca="false">N79+O79</f>
        <v>722.3</v>
      </c>
      <c r="N79" s="32" t="n">
        <v>722.3</v>
      </c>
      <c r="O79" s="23"/>
      <c r="P79" s="23" t="n">
        <f aca="false">Q79+R79</f>
        <v>722.3</v>
      </c>
      <c r="Q79" s="32" t="n">
        <v>722.3</v>
      </c>
      <c r="R79" s="23"/>
      <c r="S79" s="25" t="n">
        <f aca="false">D79/D95*100</f>
        <v>0.182797379559195</v>
      </c>
      <c r="T79" s="25" t="n">
        <f aca="false">E79/E95*100</f>
        <v>0.19622645199241</v>
      </c>
      <c r="U79" s="25" t="n">
        <f aca="false">F79/F95*100</f>
        <v>0</v>
      </c>
      <c r="V79" s="25" t="n">
        <f aca="false">G79/G95*100</f>
        <v>0.191320340017195</v>
      </c>
      <c r="W79" s="25" t="n">
        <f aca="false">H79/H95*100</f>
        <v>0.20481469952547</v>
      </c>
      <c r="X79" s="25" t="n">
        <f aca="false">I79/I95*100</f>
        <v>0</v>
      </c>
      <c r="Y79" s="25" t="n">
        <f aca="false">J79/J95*100</f>
        <v>0.219287127089687</v>
      </c>
      <c r="Z79" s="25" t="n">
        <f aca="false">K79/K95*100</f>
        <v>0.242388732061623</v>
      </c>
      <c r="AA79" s="25" t="n">
        <f aca="false">L79/L95*100</f>
        <v>0</v>
      </c>
      <c r="AB79" s="25" t="n">
        <f aca="false">M79/M95*100</f>
        <v>0.214734094500245</v>
      </c>
      <c r="AC79" s="25" t="n">
        <f aca="false">N79/N95*100</f>
        <v>0.239481925961193</v>
      </c>
      <c r="AD79" s="25" t="n">
        <f aca="false">O79/O95*100</f>
        <v>0</v>
      </c>
      <c r="AE79" s="25" t="n">
        <f aca="false">P79/P95*100</f>
        <v>0.212184807297536</v>
      </c>
      <c r="AF79" s="25" t="n">
        <f aca="false">Q79/Q95*100</f>
        <v>0.236834658717748</v>
      </c>
      <c r="AG79" s="25" t="n">
        <f aca="false">R79/R95*100</f>
        <v>0</v>
      </c>
    </row>
    <row r="80" customFormat="false" ht="27.75" hidden="false" customHeight="false" outlineLevel="0" collapsed="false">
      <c r="A80" s="33" t="n">
        <v>10</v>
      </c>
      <c r="B80" s="33" t="s">
        <v>22</v>
      </c>
      <c r="C80" s="34" t="s">
        <v>74</v>
      </c>
      <c r="D80" s="23" t="n">
        <f aca="false">E80+F80</f>
        <v>21684.2</v>
      </c>
      <c r="E80" s="31" t="n">
        <v>21424.2</v>
      </c>
      <c r="F80" s="24" t="n">
        <v>260</v>
      </c>
      <c r="G80" s="23" t="n">
        <f aca="false">H80+I80</f>
        <v>21684.2</v>
      </c>
      <c r="H80" s="32" t="n">
        <v>21424.2</v>
      </c>
      <c r="I80" s="32" t="n">
        <v>260</v>
      </c>
      <c r="J80" s="23" t="n">
        <f aca="false">K80+L80</f>
        <v>0</v>
      </c>
      <c r="K80" s="32"/>
      <c r="L80" s="23"/>
      <c r="M80" s="23" t="n">
        <f aca="false">N80+O80</f>
        <v>0</v>
      </c>
      <c r="N80" s="32"/>
      <c r="O80" s="23"/>
      <c r="P80" s="23" t="n">
        <f aca="false">Q80+R80</f>
        <v>0</v>
      </c>
      <c r="Q80" s="32"/>
      <c r="R80" s="23"/>
      <c r="S80" s="25" t="n">
        <f aca="false">D80/D95*100</f>
        <v>4.48903163968007</v>
      </c>
      <c r="T80" s="25" t="n">
        <f aca="false">E80/E95*100</f>
        <v>4.76103596010847</v>
      </c>
      <c r="U80" s="25" t="n">
        <f aca="false">F80/F95*100</f>
        <v>0.397926496854085</v>
      </c>
      <c r="V80" s="25" t="n">
        <f aca="false">G80/G95*100</f>
        <v>4.69833354133733</v>
      </c>
      <c r="W80" s="25" t="n">
        <f aca="false">H80/H95*100</f>
        <v>4.9694123279429</v>
      </c>
      <c r="X80" s="25" t="n">
        <f aca="false">I80/I95*100</f>
        <v>0.41474779346198</v>
      </c>
      <c r="Y80" s="25" t="n">
        <f aca="false">J80/J95*100</f>
        <v>0</v>
      </c>
      <c r="Z80" s="25" t="n">
        <f aca="false">K80/K95*100</f>
        <v>0</v>
      </c>
      <c r="AA80" s="25" t="n">
        <f aca="false">L80/L95*100</f>
        <v>0</v>
      </c>
      <c r="AB80" s="25" t="n">
        <f aca="false">M80/M95*100</f>
        <v>0</v>
      </c>
      <c r="AC80" s="25" t="n">
        <f aca="false">N80/N95*100</f>
        <v>0</v>
      </c>
      <c r="AD80" s="25" t="n">
        <f aca="false">O80/O95*100</f>
        <v>0</v>
      </c>
      <c r="AE80" s="25" t="n">
        <f aca="false">P80/P95*100</f>
        <v>0</v>
      </c>
      <c r="AF80" s="25" t="n">
        <f aca="false">Q80/Q95*100</f>
        <v>0</v>
      </c>
      <c r="AG80" s="25" t="n">
        <f aca="false">R80/R95*100</f>
        <v>0</v>
      </c>
    </row>
    <row r="81" s="30" customFormat="true" ht="27.75" hidden="false" customHeight="false" outlineLevel="0" collapsed="false">
      <c r="A81" s="33" t="s">
        <v>70</v>
      </c>
      <c r="B81" s="33" t="s">
        <v>24</v>
      </c>
      <c r="C81" s="34" t="s">
        <v>75</v>
      </c>
      <c r="D81" s="23" t="n">
        <f aca="false">E81+F81</f>
        <v>18537.1</v>
      </c>
      <c r="E81" s="31" t="n">
        <v>18147.3</v>
      </c>
      <c r="F81" s="24" t="n">
        <v>389.8</v>
      </c>
      <c r="G81" s="23" t="n">
        <f aca="false">H81+I81</f>
        <v>18387.1</v>
      </c>
      <c r="H81" s="32" t="n">
        <v>17997.3</v>
      </c>
      <c r="I81" s="32" t="n">
        <v>389.8</v>
      </c>
      <c r="J81" s="23" t="n">
        <f aca="false">K81+L81</f>
        <v>6722.5</v>
      </c>
      <c r="K81" s="32" t="n">
        <v>6277.6</v>
      </c>
      <c r="L81" s="23" t="n">
        <v>444.9</v>
      </c>
      <c r="M81" s="23" t="n">
        <f aca="false">N81+O81</f>
        <v>6007.3</v>
      </c>
      <c r="N81" s="32" t="n">
        <v>5562.4</v>
      </c>
      <c r="O81" s="23" t="n">
        <v>444.9</v>
      </c>
      <c r="P81" s="23" t="n">
        <f aca="false">Q81+R81</f>
        <v>6007.3</v>
      </c>
      <c r="Q81" s="32" t="n">
        <v>5562.4</v>
      </c>
      <c r="R81" s="23" t="n">
        <v>444.9</v>
      </c>
      <c r="S81" s="25" t="n">
        <f aca="false">D81/D95*100</f>
        <v>3.83752356129871</v>
      </c>
      <c r="T81" s="25" t="n">
        <f aca="false">E81/E95*100</f>
        <v>4.03282026301456</v>
      </c>
      <c r="U81" s="25" t="n">
        <f aca="false">F81/F95*100</f>
        <v>0.596583647975855</v>
      </c>
      <c r="V81" s="25" t="n">
        <f aca="false">G81/G95*100</f>
        <v>3.98394815847131</v>
      </c>
      <c r="W81" s="25" t="n">
        <f aca="false">H81/H95*100</f>
        <v>4.17453181400877</v>
      </c>
      <c r="X81" s="25" t="n">
        <f aca="false">I81/I95*100</f>
        <v>0.621802653428768</v>
      </c>
      <c r="Y81" s="25" t="n">
        <f aca="false">J81/J95*100</f>
        <v>2.04092165562844</v>
      </c>
      <c r="Z81" s="25" t="n">
        <f aca="false">K81/K95*100</f>
        <v>2.10663090736542</v>
      </c>
      <c r="AA81" s="25" t="n">
        <f aca="false">L81/L95*100</f>
        <v>0.797041862164966</v>
      </c>
      <c r="AB81" s="25" t="n">
        <f aca="false">M81/M95*100</f>
        <v>1.7859229210734</v>
      </c>
      <c r="AC81" s="25" t="n">
        <f aca="false">N81/N95*100</f>
        <v>1.84423960261185</v>
      </c>
      <c r="AD81" s="25" t="n">
        <f aca="false">O81/O95*100</f>
        <v>0.785606571619279</v>
      </c>
      <c r="AE81" s="25" t="n">
        <f aca="false">P81/P95*100</f>
        <v>1.76472074329017</v>
      </c>
      <c r="AF81" s="25" t="n">
        <f aca="false">Q81/Q95*100</f>
        <v>1.82385311595127</v>
      </c>
      <c r="AG81" s="25" t="n">
        <f aca="false">R81/R95*100</f>
        <v>0.782071249520984</v>
      </c>
    </row>
    <row r="82" customFormat="false" ht="27.75" hidden="false" customHeight="false" outlineLevel="0" collapsed="false">
      <c r="A82" s="33" t="s">
        <v>70</v>
      </c>
      <c r="B82" s="33" t="s">
        <v>26</v>
      </c>
      <c r="C82" s="34" t="s">
        <v>76</v>
      </c>
      <c r="D82" s="23" t="n">
        <f aca="false">E82+F82</f>
        <v>5380</v>
      </c>
      <c r="E82" s="31" t="n">
        <v>5380</v>
      </c>
      <c r="F82" s="24"/>
      <c r="G82" s="23" t="n">
        <f aca="false">H82+I82</f>
        <v>5380</v>
      </c>
      <c r="H82" s="32" t="n">
        <v>5380</v>
      </c>
      <c r="I82" s="32"/>
      <c r="J82" s="23" t="n">
        <f aca="false">K82+L82</f>
        <v>6104.2</v>
      </c>
      <c r="K82" s="32" t="n">
        <v>6104.2</v>
      </c>
      <c r="L82" s="23"/>
      <c r="M82" s="23" t="n">
        <f aca="false">N82+O82</f>
        <v>6179.4</v>
      </c>
      <c r="N82" s="32" t="n">
        <v>6179.4</v>
      </c>
      <c r="O82" s="23"/>
      <c r="P82" s="23" t="n">
        <f aca="false">Q82+R82</f>
        <v>6117.7</v>
      </c>
      <c r="Q82" s="32" t="n">
        <v>6117.7</v>
      </c>
      <c r="R82" s="23"/>
      <c r="S82" s="25" t="n">
        <f aca="false">D82/D95*100</f>
        <v>1.11375979844674</v>
      </c>
      <c r="T82" s="25" t="n">
        <f aca="false">E82/E95*100</f>
        <v>1.19558132697527</v>
      </c>
      <c r="U82" s="25" t="n">
        <f aca="false">F82/F95*100</f>
        <v>0</v>
      </c>
      <c r="V82" s="25" t="n">
        <f aca="false">G82/G95*100</f>
        <v>1.16568904789639</v>
      </c>
      <c r="W82" s="25" t="n">
        <f aca="false">H82/H95*100</f>
        <v>1.24790836177467</v>
      </c>
      <c r="X82" s="25" t="n">
        <f aca="false">I82/I95*100</f>
        <v>0</v>
      </c>
      <c r="Y82" s="25" t="n">
        <f aca="false">J82/J95*100</f>
        <v>1.85320847456855</v>
      </c>
      <c r="Z82" s="25" t="n">
        <f aca="false">K82/K95*100</f>
        <v>2.04844150387728</v>
      </c>
      <c r="AA82" s="25" t="n">
        <f aca="false">L82/L95*100</f>
        <v>0</v>
      </c>
      <c r="AB82" s="25" t="n">
        <f aca="false">M82/M95*100</f>
        <v>1.83708689402577</v>
      </c>
      <c r="AC82" s="25" t="n">
        <f aca="false">N82/N95*100</f>
        <v>2.04880882359767</v>
      </c>
      <c r="AD82" s="25" t="n">
        <f aca="false">O82/O95*100</f>
        <v>0</v>
      </c>
      <c r="AE82" s="25" t="n">
        <f aca="false">P82/P95*100</f>
        <v>1.79715214675915</v>
      </c>
      <c r="AF82" s="25" t="n">
        <f aca="false">Q82/Q95*100</f>
        <v>2.00593021132157</v>
      </c>
      <c r="AG82" s="25" t="n">
        <f aca="false">R82/R95*100</f>
        <v>0</v>
      </c>
    </row>
    <row r="83" customFormat="false" ht="27.75" hidden="false" customHeight="false" outlineLevel="0" collapsed="false">
      <c r="A83" s="33" t="s">
        <v>70</v>
      </c>
      <c r="B83" s="33" t="s">
        <v>30</v>
      </c>
      <c r="C83" s="34" t="s">
        <v>77</v>
      </c>
      <c r="D83" s="23" t="n">
        <f aca="false">E83+F83</f>
        <v>5517.3</v>
      </c>
      <c r="E83" s="31" t="n">
        <v>5517.3</v>
      </c>
      <c r="F83" s="24"/>
      <c r="G83" s="23" t="n">
        <f aca="false">H83+I83</f>
        <v>5517.3</v>
      </c>
      <c r="H83" s="32" t="n">
        <v>5517.3</v>
      </c>
      <c r="I83" s="32"/>
      <c r="J83" s="23" t="n">
        <f aca="false">K83+L83</f>
        <v>1260.6</v>
      </c>
      <c r="K83" s="32" t="n">
        <v>1260.6</v>
      </c>
      <c r="L83" s="23"/>
      <c r="M83" s="23" t="n">
        <f aca="false">N83+O83</f>
        <v>1261.9</v>
      </c>
      <c r="N83" s="32" t="n">
        <v>1261.9</v>
      </c>
      <c r="O83" s="23"/>
      <c r="P83" s="23" t="n">
        <f aca="false">Q83+R83</f>
        <v>1261.9</v>
      </c>
      <c r="Q83" s="32" t="n">
        <v>1261.9</v>
      </c>
      <c r="R83" s="23"/>
      <c r="S83" s="25" t="n">
        <f aca="false">D83/D95*100</f>
        <v>1.14218344534762</v>
      </c>
      <c r="T83" s="25" t="n">
        <f aca="false">E83/E95*100</f>
        <v>1.22609309578451</v>
      </c>
      <c r="U83" s="25" t="n">
        <f aca="false">F83/F95*100</f>
        <v>0</v>
      </c>
      <c r="V83" s="25" t="n">
        <f aca="false">G83/G95*100</f>
        <v>1.19543795240869</v>
      </c>
      <c r="W83" s="25" t="n">
        <f aca="false">H83/H95*100</f>
        <v>1.2797555398549</v>
      </c>
      <c r="X83" s="25" t="n">
        <f aca="false">I83/I95*100</f>
        <v>0</v>
      </c>
      <c r="Y83" s="25" t="n">
        <f aca="false">J83/J95*100</f>
        <v>0.382712657357413</v>
      </c>
      <c r="Z83" s="25" t="n">
        <f aca="false">K83/K95*100</f>
        <v>0.42303092293629</v>
      </c>
      <c r="AA83" s="25" t="n">
        <f aca="false">L83/L95*100</f>
        <v>0</v>
      </c>
      <c r="AB83" s="25" t="n">
        <f aca="false">M83/M95*100</f>
        <v>0.375152919631536</v>
      </c>
      <c r="AC83" s="25" t="n">
        <f aca="false">N83/N95*100</f>
        <v>0.418388816794172</v>
      </c>
      <c r="AD83" s="25" t="n">
        <f aca="false">O83/O95*100</f>
        <v>0</v>
      </c>
      <c r="AE83" s="25" t="n">
        <f aca="false">P83/P95*100</f>
        <v>0.370699167006452</v>
      </c>
      <c r="AF83" s="25" t="n">
        <f aca="false">Q83/Q95*100</f>
        <v>0.413763887354183</v>
      </c>
      <c r="AG83" s="25" t="n">
        <f aca="false">R83/R95*100</f>
        <v>0</v>
      </c>
    </row>
    <row r="84" s="19" customFormat="true" ht="27" hidden="false" customHeight="false" outlineLevel="0" collapsed="false">
      <c r="A84" s="12" t="n">
        <v>11</v>
      </c>
      <c r="B84" s="12" t="n">
        <v>0</v>
      </c>
      <c r="C84" s="14" t="s">
        <v>78</v>
      </c>
      <c r="D84" s="16" t="n">
        <f aca="false">D87</f>
        <v>205</v>
      </c>
      <c r="E84" s="16" t="n">
        <f aca="false">E85+E87+E88+E89</f>
        <v>32213.1</v>
      </c>
      <c r="F84" s="16" t="n">
        <f aca="false">F85+F87+F88+F89</f>
        <v>272.4</v>
      </c>
      <c r="G84" s="15" t="n">
        <f aca="false">G87</f>
        <v>205</v>
      </c>
      <c r="H84" s="15" t="n">
        <f aca="false">H85+H87+H88+H89</f>
        <v>32213.1</v>
      </c>
      <c r="I84" s="15" t="n">
        <f aca="false">I85+I87+I88+I89</f>
        <v>272.4</v>
      </c>
      <c r="J84" s="15" t="n">
        <f aca="false">J86+J87+J88+J89</f>
        <v>1500</v>
      </c>
      <c r="K84" s="41" t="n">
        <f aca="false">K85+K87+K88+K86+K89</f>
        <v>25835.9</v>
      </c>
      <c r="L84" s="16" t="n">
        <f aca="false">L85+L87+L88+L89</f>
        <v>89.9</v>
      </c>
      <c r="M84" s="15"/>
      <c r="N84" s="41" t="n">
        <f aca="false">N85+N87+N88+N86</f>
        <v>21861.4</v>
      </c>
      <c r="O84" s="54" t="n">
        <f aca="false">O85+O87+O88+O89</f>
        <v>9.9</v>
      </c>
      <c r="P84" s="15"/>
      <c r="Q84" s="41" t="n">
        <f aca="false">Q85+Q87+Q88</f>
        <v>21447.4</v>
      </c>
      <c r="R84" s="54" t="n">
        <f aca="false">R85+R87+R88+R89</f>
        <v>9.9</v>
      </c>
      <c r="S84" s="18" t="n">
        <f aca="false">D84/D95*100</f>
        <v>0.0424388027289185</v>
      </c>
      <c r="T84" s="18" t="n">
        <f aca="false">E84/E95*100</f>
        <v>7.15862097471879</v>
      </c>
      <c r="U84" s="18" t="n">
        <f aca="false">F84/F95*100</f>
        <v>0.416904529780972</v>
      </c>
      <c r="V84" s="18" t="n">
        <f aca="false">G84/G95*100</f>
        <v>0.0444175194830407</v>
      </c>
      <c r="W84" s="18" t="n">
        <f aca="false">H84/H95*100</f>
        <v>7.47193249975529</v>
      </c>
      <c r="X84" s="18" t="n">
        <f aca="false">I84/I95*100</f>
        <v>0.434528072842474</v>
      </c>
      <c r="Y84" s="18" t="n">
        <f aca="false">J84/J95*100</f>
        <v>0.455393452352942</v>
      </c>
      <c r="Z84" s="18" t="n">
        <f aca="false">K84/K95*100</f>
        <v>8.66998621441352</v>
      </c>
      <c r="AA84" s="18" t="n">
        <f aca="false">L84/L95*100</f>
        <v>0.16105655969573</v>
      </c>
      <c r="AB84" s="18" t="n">
        <f aca="false">M84/M95*100</f>
        <v>0</v>
      </c>
      <c r="AC84" s="18" t="n">
        <f aca="false">N84/N95*100</f>
        <v>7.24824889409945</v>
      </c>
      <c r="AD84" s="18" t="n">
        <f aca="false">O84/O95*100</f>
        <v>0.0174814678782442</v>
      </c>
      <c r="AE84" s="18" t="n">
        <f aca="false">P84/P95*100</f>
        <v>0</v>
      </c>
      <c r="AF84" s="18" t="n">
        <f aca="false">Q84/Q95*100</f>
        <v>7.03237942597679</v>
      </c>
      <c r="AG84" s="18" t="n">
        <f aca="false">R84/R95*100</f>
        <v>0.0174027992138857</v>
      </c>
    </row>
    <row r="85" customFormat="false" ht="38.25" hidden="false" customHeight="false" outlineLevel="0" collapsed="false">
      <c r="A85" s="33" t="n">
        <v>11</v>
      </c>
      <c r="B85" s="33" t="s">
        <v>17</v>
      </c>
      <c r="C85" s="34" t="s">
        <v>79</v>
      </c>
      <c r="D85" s="24"/>
      <c r="E85" s="31" t="n">
        <v>26147</v>
      </c>
      <c r="F85" s="24"/>
      <c r="G85" s="23"/>
      <c r="H85" s="32" t="n">
        <v>26147</v>
      </c>
      <c r="I85" s="32"/>
      <c r="J85" s="23"/>
      <c r="K85" s="32" t="n">
        <v>24330.3</v>
      </c>
      <c r="L85" s="24"/>
      <c r="M85" s="23"/>
      <c r="N85" s="32" t="n">
        <v>21855.8</v>
      </c>
      <c r="O85" s="23"/>
      <c r="P85" s="23"/>
      <c r="Q85" s="32" t="n">
        <v>21441.8</v>
      </c>
      <c r="R85" s="23"/>
      <c r="S85" s="25" t="n">
        <f aca="false">D85/D95*100</f>
        <v>0</v>
      </c>
      <c r="T85" s="25" t="n">
        <f aca="false">E85/E95*100</f>
        <v>5.8105696945023</v>
      </c>
      <c r="U85" s="25" t="n">
        <f aca="false">F85/F95*100</f>
        <v>0</v>
      </c>
      <c r="V85" s="25" t="n">
        <f aca="false">G85/G95*100</f>
        <v>0</v>
      </c>
      <c r="W85" s="25" t="n">
        <f aca="false">H85/H95*100</f>
        <v>6.06488102887029</v>
      </c>
      <c r="X85" s="25" t="n">
        <f aca="false">I85/I95*100</f>
        <v>0</v>
      </c>
      <c r="Y85" s="25" t="n">
        <f aca="false">J85/J95*100</f>
        <v>0</v>
      </c>
      <c r="Z85" s="25" t="n">
        <f aca="false">K85/K95*100</f>
        <v>8.16473842957069</v>
      </c>
      <c r="AA85" s="25" t="n">
        <f aca="false">L85/L95*100</f>
        <v>0</v>
      </c>
      <c r="AB85" s="25" t="n">
        <f aca="false">M85/M95*100</f>
        <v>0</v>
      </c>
      <c r="AC85" s="25" t="n">
        <f aca="false">N85/N95*100</f>
        <v>7.24639218804188</v>
      </c>
      <c r="AD85" s="25" t="n">
        <f aca="false">O85/O95*100</f>
        <v>0</v>
      </c>
      <c r="AE85" s="25" t="n">
        <f aca="false">P85/P95*100</f>
        <v>0</v>
      </c>
      <c r="AF85" s="25" t="n">
        <f aca="false">Q85/Q95*100</f>
        <v>7.03054324421185</v>
      </c>
      <c r="AG85" s="25" t="n">
        <f aca="false">R85/R95*100</f>
        <v>0</v>
      </c>
    </row>
    <row r="86" customFormat="false" ht="27.75" hidden="false" customHeight="false" outlineLevel="0" collapsed="false">
      <c r="A86" s="33" t="s">
        <v>34</v>
      </c>
      <c r="B86" s="33" t="s">
        <v>17</v>
      </c>
      <c r="C86" s="34" t="s">
        <v>80</v>
      </c>
      <c r="D86" s="24"/>
      <c r="E86" s="31"/>
      <c r="F86" s="24"/>
      <c r="G86" s="23"/>
      <c r="H86" s="32"/>
      <c r="I86" s="32"/>
      <c r="J86" s="23" t="n">
        <v>200</v>
      </c>
      <c r="K86" s="32" t="n">
        <v>200</v>
      </c>
      <c r="L86" s="24"/>
      <c r="M86" s="23"/>
      <c r="N86" s="32"/>
      <c r="O86" s="23"/>
      <c r="P86" s="23"/>
      <c r="Q86" s="32"/>
      <c r="R86" s="23"/>
      <c r="S86" s="25" t="n">
        <f aca="false">D86/D95*100</f>
        <v>0</v>
      </c>
      <c r="T86" s="25" t="n">
        <f aca="false">E86/E95*100</f>
        <v>0</v>
      </c>
      <c r="U86" s="25" t="n">
        <f aca="false">F86/F95*100</f>
        <v>0</v>
      </c>
      <c r="V86" s="25" t="n">
        <f aca="false">G86/G95*100</f>
        <v>0</v>
      </c>
      <c r="W86" s="25" t="n">
        <f aca="false">H86/H95*100</f>
        <v>0</v>
      </c>
      <c r="X86" s="25" t="n">
        <f aca="false">I86/I95*100</f>
        <v>0</v>
      </c>
      <c r="Y86" s="25" t="n">
        <f aca="false">J86/J95*100</f>
        <v>0.0607191269803923</v>
      </c>
      <c r="Z86" s="25" t="n">
        <f aca="false">K86/K95*100</f>
        <v>0.0671158056379961</v>
      </c>
      <c r="AA86" s="25" t="n">
        <f aca="false">L86/L95*100</f>
        <v>0</v>
      </c>
      <c r="AB86" s="25" t="n">
        <f aca="false">M86/M95*100</f>
        <v>0</v>
      </c>
      <c r="AC86" s="25" t="n">
        <f aca="false">N86/N95*100</f>
        <v>0</v>
      </c>
      <c r="AD86" s="25" t="n">
        <f aca="false">O86/O95*100</f>
        <v>0</v>
      </c>
      <c r="AE86" s="25" t="n">
        <f aca="false">P86/P95*100</f>
        <v>0</v>
      </c>
      <c r="AF86" s="25" t="n">
        <f aca="false">Q86/Q95*100</f>
        <v>0</v>
      </c>
      <c r="AG86" s="25" t="n">
        <f aca="false">R86/R95*100</f>
        <v>0</v>
      </c>
    </row>
    <row r="87" customFormat="false" ht="38.25" hidden="false" customHeight="false" outlineLevel="0" collapsed="false">
      <c r="A87" s="33" t="n">
        <v>11</v>
      </c>
      <c r="B87" s="33" t="s">
        <v>22</v>
      </c>
      <c r="C87" s="34" t="s">
        <v>81</v>
      </c>
      <c r="D87" s="24" t="n">
        <f aca="false">F87</f>
        <v>205</v>
      </c>
      <c r="E87" s="31" t="n">
        <v>3217.6</v>
      </c>
      <c r="F87" s="24" t="n">
        <v>205</v>
      </c>
      <c r="G87" s="23" t="n">
        <f aca="false">I87</f>
        <v>205</v>
      </c>
      <c r="H87" s="32" t="n">
        <v>3217.6</v>
      </c>
      <c r="I87" s="32" t="n">
        <v>205</v>
      </c>
      <c r="J87" s="23"/>
      <c r="K87" s="32"/>
      <c r="L87" s="24"/>
      <c r="M87" s="24"/>
      <c r="N87" s="52"/>
      <c r="O87" s="24"/>
      <c r="P87" s="23"/>
      <c r="Q87" s="32"/>
      <c r="R87" s="24"/>
      <c r="S87" s="25" t="n">
        <f aca="false">D87/D95*100</f>
        <v>0.0424388027289185</v>
      </c>
      <c r="T87" s="25" t="n">
        <f aca="false">E87/E95*100</f>
        <v>0.715037635255693</v>
      </c>
      <c r="U87" s="25" t="n">
        <f aca="false">F87/F95*100</f>
        <v>0.313749737904182</v>
      </c>
      <c r="V87" s="25" t="n">
        <f aca="false">G87/G95*100</f>
        <v>0.0444175194830407</v>
      </c>
      <c r="W87" s="25" t="n">
        <f aca="false">H87/H95*100</f>
        <v>0.746332703503004</v>
      </c>
      <c r="X87" s="25" t="n">
        <f aca="false">I87/I95*100</f>
        <v>0.327012683306561</v>
      </c>
      <c r="Y87" s="25" t="n">
        <f aca="false">J87/J95*100</f>
        <v>0</v>
      </c>
      <c r="Z87" s="25" t="n">
        <f aca="false">K87/K95*100</f>
        <v>0</v>
      </c>
      <c r="AA87" s="25" t="n">
        <f aca="false">L87/L95*100</f>
        <v>0</v>
      </c>
      <c r="AB87" s="25" t="n">
        <f aca="false">M87/M95*100</f>
        <v>0</v>
      </c>
      <c r="AC87" s="25" t="n">
        <f aca="false">N87/N95*100</f>
        <v>0</v>
      </c>
      <c r="AD87" s="25" t="n">
        <f aca="false">O87/O95*100</f>
        <v>0</v>
      </c>
      <c r="AE87" s="25" t="n">
        <f aca="false">P87/P95*100</f>
        <v>0</v>
      </c>
      <c r="AF87" s="25" t="n">
        <f aca="false">Q87/Q95*100</f>
        <v>0</v>
      </c>
      <c r="AG87" s="25" t="n">
        <f aca="false">R87/R95*100</f>
        <v>0</v>
      </c>
    </row>
    <row r="88" customFormat="false" ht="38.25" hidden="false" customHeight="false" outlineLevel="0" collapsed="false">
      <c r="A88" s="33" t="s">
        <v>34</v>
      </c>
      <c r="B88" s="33" t="s">
        <v>24</v>
      </c>
      <c r="C88" s="34" t="s">
        <v>82</v>
      </c>
      <c r="D88" s="24"/>
      <c r="E88" s="31" t="n">
        <v>1478.5</v>
      </c>
      <c r="F88" s="24"/>
      <c r="G88" s="23"/>
      <c r="H88" s="32" t="n">
        <v>1478.5</v>
      </c>
      <c r="I88" s="32"/>
      <c r="J88" s="23"/>
      <c r="K88" s="32" t="n">
        <v>5.6</v>
      </c>
      <c r="L88" s="23"/>
      <c r="M88" s="23"/>
      <c r="N88" s="32" t="n">
        <v>5.6</v>
      </c>
      <c r="O88" s="23"/>
      <c r="P88" s="23"/>
      <c r="Q88" s="32" t="n">
        <v>5.6</v>
      </c>
      <c r="R88" s="23"/>
      <c r="S88" s="25" t="n">
        <f aca="false">D88/D95*100</f>
        <v>0</v>
      </c>
      <c r="T88" s="25" t="n">
        <f aca="false">E88/E95*100</f>
        <v>0.32856263790575</v>
      </c>
      <c r="U88" s="25" t="n">
        <f aca="false">F88/F95*100</f>
        <v>0</v>
      </c>
      <c r="V88" s="25" t="n">
        <f aca="false">G88/G95*100</f>
        <v>0</v>
      </c>
      <c r="W88" s="25" t="n">
        <f aca="false">H88/H95*100</f>
        <v>0.342942846260937</v>
      </c>
      <c r="X88" s="25" t="n">
        <f aca="false">I88/I95*100</f>
        <v>0</v>
      </c>
      <c r="Y88" s="25" t="n">
        <f aca="false">J88/J95*100</f>
        <v>0</v>
      </c>
      <c r="Z88" s="25" t="n">
        <f aca="false">K88/K95*100</f>
        <v>0.00187924255786389</v>
      </c>
      <c r="AA88" s="25" t="n">
        <f aca="false">L88/L95*100</f>
        <v>0</v>
      </c>
      <c r="AB88" s="25" t="n">
        <f aca="false">M88/M95*100</f>
        <v>0</v>
      </c>
      <c r="AC88" s="25" t="n">
        <f aca="false">N88/N95*100</f>
        <v>0.00185670605756982</v>
      </c>
      <c r="AD88" s="25" t="n">
        <f aca="false">O88/O95*100</f>
        <v>0</v>
      </c>
      <c r="AE88" s="25" t="n">
        <f aca="false">P88/P95*100</f>
        <v>0</v>
      </c>
      <c r="AF88" s="25" t="n">
        <f aca="false">Q88/Q95*100</f>
        <v>0.00183618176494447</v>
      </c>
      <c r="AG88" s="25" t="n">
        <f aca="false">R88/R95*100</f>
        <v>0</v>
      </c>
    </row>
    <row r="89" customFormat="false" ht="27.75" hidden="false" customHeight="false" outlineLevel="0" collapsed="false">
      <c r="A89" s="33" t="s">
        <v>34</v>
      </c>
      <c r="B89" s="33" t="s">
        <v>26</v>
      </c>
      <c r="C89" s="34" t="s">
        <v>83</v>
      </c>
      <c r="D89" s="24"/>
      <c r="E89" s="31" t="n">
        <v>1370</v>
      </c>
      <c r="F89" s="24" t="n">
        <v>67.4</v>
      </c>
      <c r="G89" s="23"/>
      <c r="H89" s="32" t="n">
        <v>1370</v>
      </c>
      <c r="I89" s="32" t="n">
        <v>67.4</v>
      </c>
      <c r="J89" s="23" t="n">
        <v>1300</v>
      </c>
      <c r="K89" s="32" t="n">
        <v>1300</v>
      </c>
      <c r="L89" s="23" t="n">
        <v>89.9</v>
      </c>
      <c r="M89" s="23"/>
      <c r="N89" s="32"/>
      <c r="O89" s="23" t="n">
        <v>9.9</v>
      </c>
      <c r="P89" s="23"/>
      <c r="Q89" s="32"/>
      <c r="R89" s="23" t="n">
        <v>9.9</v>
      </c>
      <c r="S89" s="25" t="n">
        <f aca="false">D89/D95*100</f>
        <v>0</v>
      </c>
      <c r="T89" s="25" t="n">
        <f aca="false">E89/E95*100</f>
        <v>0.304451007055041</v>
      </c>
      <c r="U89" s="25" t="n">
        <f aca="false">F89/F95*100</f>
        <v>0.10315479187679</v>
      </c>
      <c r="V89" s="25" t="n">
        <f aca="false">G89/G95*100</f>
        <v>0</v>
      </c>
      <c r="W89" s="25" t="n">
        <f aca="false">H89/H95*100</f>
        <v>0.317775921121058</v>
      </c>
      <c r="X89" s="25" t="n">
        <f aca="false">I89/I95*100</f>
        <v>0.107515389535913</v>
      </c>
      <c r="Y89" s="25" t="n">
        <f aca="false">J89/J95*100</f>
        <v>0.39467432537255</v>
      </c>
      <c r="Z89" s="25" t="n">
        <f aca="false">K89/K95*100</f>
        <v>0.436252736646975</v>
      </c>
      <c r="AA89" s="25" t="n">
        <f aca="false">L89/L95*100</f>
        <v>0.16105655969573</v>
      </c>
      <c r="AB89" s="25" t="n">
        <f aca="false">M89/M95*100</f>
        <v>0</v>
      </c>
      <c r="AC89" s="25" t="n">
        <f aca="false">N89/N95*100</f>
        <v>0</v>
      </c>
      <c r="AD89" s="25" t="n">
        <f aca="false">O89/O95*100</f>
        <v>0.0174814678782442</v>
      </c>
      <c r="AE89" s="25" t="n">
        <f aca="false">P89/P95*100</f>
        <v>0</v>
      </c>
      <c r="AF89" s="25" t="n">
        <f aca="false">Q89/Q95*100</f>
        <v>0</v>
      </c>
      <c r="AG89" s="25" t="n">
        <f aca="false">R89/R95*100</f>
        <v>0.0174027992138857</v>
      </c>
    </row>
    <row r="90" s="57" customFormat="true" ht="27" hidden="false" customHeight="false" outlineLevel="0" collapsed="false">
      <c r="A90" s="55"/>
      <c r="B90" s="55"/>
      <c r="C90" s="56" t="s">
        <v>84</v>
      </c>
      <c r="D90" s="15" t="n">
        <f aca="false">D9+D22+D28+D33+D40+D48+D53+D61+D67+D75+D84</f>
        <v>483048.5</v>
      </c>
      <c r="E90" s="16" t="n">
        <f aca="false">E9+E22+E28+E33+E40+E48+E53+E61+E67+E75</f>
        <v>417777.2</v>
      </c>
      <c r="F90" s="16" t="n">
        <f aca="false">F9+F22+F28+F33+F40+F48+F53+F61+F67+F75+F87</f>
        <v>65271.3</v>
      </c>
      <c r="G90" s="15" t="n">
        <f aca="false">G9+G22+G28+G33+G40+G48+G53+G61+G67+G75+G84</f>
        <v>461529.6</v>
      </c>
      <c r="H90" s="16" t="n">
        <f aca="false">H9+H22+H28+H33+H40+H48+H53+H61+H67+H75</f>
        <v>398908.3</v>
      </c>
      <c r="I90" s="16" t="n">
        <f aca="false">I9+I22+I28+I33+I40+I48+I53+I61+I67+I75+I87</f>
        <v>62621.3</v>
      </c>
      <c r="J90" s="15" t="n">
        <f aca="false">J9+J22+J28+J33+J40+J48+J53+J61+J67+J75+J84</f>
        <v>329385.5</v>
      </c>
      <c r="K90" s="16" t="n">
        <f aca="false">K9+K22+K28+K33+K40+K48+K53+K61+K67+K75+K86+K89</f>
        <v>273656.5</v>
      </c>
      <c r="L90" s="16" t="n">
        <f aca="false">L9+L22+L28+L33+L40+L48+L53+L61+L67+L75+L87</f>
        <v>55729</v>
      </c>
      <c r="M90" s="15" t="n">
        <f aca="false">M9+M22+M28+M33+M40+M48+M53+M61+M67+M75</f>
        <v>336369.5</v>
      </c>
      <c r="N90" s="16" t="n">
        <f aca="false">N9+N22+N28+N33+N40+N48+N53+N61+N67+N75</f>
        <v>279748</v>
      </c>
      <c r="O90" s="16" t="n">
        <f aca="false">O9+O22+O28+O33+O40+O48+O53+O61+O67+O75+O87</f>
        <v>56621.5</v>
      </c>
      <c r="P90" s="15" t="n">
        <f aca="false">P9+P22+P28+P33+P40+P48+P53+P61+P67+P75</f>
        <v>340410.8</v>
      </c>
      <c r="Q90" s="16" t="n">
        <f aca="false">Q9+Q22+Q28+Q33+Q40+Q48+Q53+Q61+Q67+Q75</f>
        <v>283533.3</v>
      </c>
      <c r="R90" s="16" t="n">
        <f aca="false">R9+R22+R28+R33+R40+R48+R53+R61+R67+R75+R87</f>
        <v>56877.5</v>
      </c>
      <c r="S90" s="18" t="n">
        <f aca="false">D90/D95*100</f>
        <v>100</v>
      </c>
      <c r="T90" s="18" t="n">
        <f aca="false">E90/E95*100</f>
        <v>92.8413790252812</v>
      </c>
      <c r="U90" s="18" t="n">
        <f aca="false">F90/F95*100</f>
        <v>99.8968452081232</v>
      </c>
      <c r="V90" s="18" t="n">
        <f aca="false">G90/G95*100</f>
        <v>100</v>
      </c>
      <c r="W90" s="18" t="n">
        <f aca="false">H90/H95*100</f>
        <v>92.5280675002447</v>
      </c>
      <c r="X90" s="18" t="n">
        <f aca="false">I90/I95*100</f>
        <v>99.8924846104641</v>
      </c>
      <c r="Y90" s="18" t="n">
        <f aca="false">J90/J95*100</f>
        <v>100</v>
      </c>
      <c r="Z90" s="18" t="n">
        <f aca="false">K90/K95*100</f>
        <v>91.8333823278714</v>
      </c>
      <c r="AA90" s="18" t="n">
        <f aca="false">L90/L95*100</f>
        <v>99.8389434403043</v>
      </c>
      <c r="AB90" s="18" t="n">
        <f aca="false">M90/M95*100</f>
        <v>100</v>
      </c>
      <c r="AC90" s="18" t="n">
        <f aca="false">N90/N95*100</f>
        <v>92.7517511059005</v>
      </c>
      <c r="AD90" s="18" t="n">
        <f aca="false">O90/O95*100</f>
        <v>99.9825185321218</v>
      </c>
      <c r="AE90" s="18" t="n">
        <f aca="false">P90/P95*100</f>
        <v>100</v>
      </c>
      <c r="AF90" s="18" t="n">
        <f aca="false">Q90/Q95*100</f>
        <v>92.9676205740232</v>
      </c>
      <c r="AG90" s="18" t="n">
        <f aca="false">R90/R95*100</f>
        <v>99.9825972007861</v>
      </c>
    </row>
    <row r="91" s="26" customFormat="true" ht="24.75" hidden="false" customHeight="true" outlineLevel="0" collapsed="false">
      <c r="A91" s="20"/>
      <c r="B91" s="21"/>
      <c r="C91" s="22" t="s">
        <v>19</v>
      </c>
      <c r="D91" s="23" t="n">
        <f aca="false">D10+D23+D29+D34+D41+D49+D54+D62+D68+D76</f>
        <v>255301.8</v>
      </c>
      <c r="E91" s="24" t="n">
        <f aca="false">E10+E23+E29+E34+E41+E49+E54+E62+E68+E76</f>
        <v>218903.7</v>
      </c>
      <c r="F91" s="24" t="n">
        <f aca="false">F10+F23+F29+F34+F41+F49+F54+F62+F68+F76</f>
        <v>36398.1</v>
      </c>
      <c r="G91" s="23" t="n">
        <f aca="false">G10+G23+G29+G34+G41+G49+G54+G62+G68+G76</f>
        <v>250945.4</v>
      </c>
      <c r="H91" s="24" t="n">
        <f aca="false">H10+H23+H29+H34+H41+H49+H54+H62+H68+H76</f>
        <v>215546.9</v>
      </c>
      <c r="I91" s="24" t="n">
        <f aca="false">I10+I23+I29+I34+I41+I49+I54+I62+I68+I76</f>
        <v>35398.5</v>
      </c>
      <c r="J91" s="23" t="n">
        <f aca="false">J10+J23+J29+J34+J41+J49+J54+J62+J68+J76</f>
        <v>218618.6</v>
      </c>
      <c r="K91" s="24" t="n">
        <f aca="false">K10+K23+K29+K34+K41+K49+K54+K62+K68+K76</f>
        <v>191225.9</v>
      </c>
      <c r="L91" s="24" t="n">
        <f aca="false">L10+L23+L29+L34+L41+L49+L54+L62+L68+L76</f>
        <v>27392.7</v>
      </c>
      <c r="M91" s="23" t="n">
        <f aca="false">M10+M23+M29+M34+M41+M49+M54+M62+M68+M76</f>
        <v>222137.7</v>
      </c>
      <c r="N91" s="24" t="n">
        <f aca="false">N10+N23+N29+N34+N41+N49+N54+N62+N68+N76</f>
        <v>194745</v>
      </c>
      <c r="O91" s="24" t="n">
        <f aca="false">O10+O23+O29+O34+O41+O49+O54+O62+O68+O76</f>
        <v>27392.7</v>
      </c>
      <c r="P91" s="23" t="n">
        <f aca="false">P10+P23+P29+P34+P41+P49+P54+P62+P68+P76</f>
        <v>222137.7</v>
      </c>
      <c r="Q91" s="24" t="n">
        <f aca="false">Q10+Q23+Q29+Q34+Q41+Q49+Q54+Q62+Q68+Q76</f>
        <v>194745</v>
      </c>
      <c r="R91" s="24" t="n">
        <f aca="false">R10+R23+R29+R34+R41+R49+R54+R62+R68+R76</f>
        <v>27392.7</v>
      </c>
      <c r="S91" s="25" t="n">
        <f aca="false">D91/D95*100</f>
        <v>52.8522084221357</v>
      </c>
      <c r="T91" s="25" t="n">
        <f aca="false">E91/E95*100</f>
        <v>48.6463152650179</v>
      </c>
      <c r="U91" s="25" t="n">
        <f aca="false">F91/F95*100</f>
        <v>55.7068016351718</v>
      </c>
      <c r="V91" s="25" t="n">
        <f aca="false">G91/G95*100</f>
        <v>54.3725472862412</v>
      </c>
      <c r="W91" s="25" t="n">
        <f aca="false">H91/H95*100</f>
        <v>49.9967990454661</v>
      </c>
      <c r="X91" s="25" t="n">
        <f aca="false">I91/I95*100</f>
        <v>56.467114487938</v>
      </c>
      <c r="Y91" s="25" t="n">
        <f aca="false">J91/J95*100</f>
        <v>66.371652668378</v>
      </c>
      <c r="Z91" s="25" t="n">
        <f aca="false">K91/K95*100</f>
        <v>64.1714016867544</v>
      </c>
      <c r="AA91" s="25" t="n">
        <f aca="false">L91/L95*100</f>
        <v>49.0742382956311</v>
      </c>
      <c r="AB91" s="25" t="n">
        <f aca="false">M91/M95*100</f>
        <v>66.03978660372</v>
      </c>
      <c r="AC91" s="25" t="n">
        <f aca="false">N91/N95*100</f>
        <v>64.5686109252563</v>
      </c>
      <c r="AD91" s="25" t="n">
        <f aca="false">O91/O95*100</f>
        <v>48.3701621362001</v>
      </c>
      <c r="AE91" s="25" t="n">
        <f aca="false">P91/P95*100</f>
        <v>65.2557733185904</v>
      </c>
      <c r="AF91" s="25" t="n">
        <f aca="false">Q91/Q95*100</f>
        <v>63.8548603239484</v>
      </c>
      <c r="AG91" s="25" t="n">
        <f aca="false">R91/R95*100</f>
        <v>48.1524907097178</v>
      </c>
    </row>
    <row r="92" s="26" customFormat="true" ht="24.75" hidden="false" customHeight="true" outlineLevel="0" collapsed="false">
      <c r="A92" s="20"/>
      <c r="B92" s="21"/>
      <c r="C92" s="22" t="s">
        <v>20</v>
      </c>
      <c r="D92" s="23" t="n">
        <f aca="false">D11+D24+D30+D35+D42+D50+D55+D63+D69+D77</f>
        <v>36286</v>
      </c>
      <c r="E92" s="24" t="n">
        <f aca="false">E11+E24+E30+E35+E42+E50+E55+E63+E69+E77</f>
        <v>30026.2</v>
      </c>
      <c r="F92" s="24" t="n">
        <f aca="false">F11+F24+F30+F35+F42+F50+F55+F63+F69+F77</f>
        <v>6259.8</v>
      </c>
      <c r="G92" s="23" t="n">
        <f aca="false">G11+G24+G30+G35+G42+G50+G55+G63+G69+G77</f>
        <v>26467.9</v>
      </c>
      <c r="H92" s="24" t="n">
        <f aca="false">H11+H24+H30+H35+H42+H50+H55+H63+H69+H77</f>
        <v>21208.1</v>
      </c>
      <c r="I92" s="24" t="n">
        <f aca="false">I11+I24+I30+I35+I42+I50+I55+I63+I69+I77</f>
        <v>5259.8</v>
      </c>
      <c r="J92" s="23" t="n">
        <f aca="false">J11+J24+J30+J35+J42+J50+J55+J63+J69+J77</f>
        <v>36052.6</v>
      </c>
      <c r="K92" s="24" t="n">
        <f aca="false">K11+K24+K30+K35+K42+K50+K55+K63+K69+K77</f>
        <v>29389.2</v>
      </c>
      <c r="L92" s="24" t="n">
        <f aca="false">L11+L24+L30+L35+L42+L50+L55+L63+L69+L77</f>
        <v>6663.4</v>
      </c>
      <c r="M92" s="23" t="n">
        <f aca="false">M11+M24+M30+M35+M42+M50+M55+M63+M69+M77</f>
        <v>45608.5</v>
      </c>
      <c r="N92" s="24" t="n">
        <f aca="false">N11+N24+N30+N35+N42+N50+N55+N63+N69+N77</f>
        <v>37891</v>
      </c>
      <c r="O92" s="24" t="n">
        <f aca="false">O11+O24+O30+O35+O42+O50+O55+O63+O69+O77</f>
        <v>7717.5</v>
      </c>
      <c r="P92" s="23" t="n">
        <f aca="false">P11+P24+P30+P35+P42+P50+P55+P63+P69+P77</f>
        <v>50287.5</v>
      </c>
      <c r="Q92" s="24" t="n">
        <f aca="false">Q11+Q24+Q30+Q35+Q42+Q50+Q55+Q63+Q69+Q77</f>
        <v>42570</v>
      </c>
      <c r="R92" s="24" t="n">
        <f aca="false">R11+R24+R30+R35+R42+R50+R55+R63+R69+R77</f>
        <v>7717.5</v>
      </c>
      <c r="S92" s="25" t="n">
        <f aca="false">D92/D95*100</f>
        <v>7.51187510156848</v>
      </c>
      <c r="T92" s="25" t="n">
        <f aca="false">E92/E95*100</f>
        <v>6.67263272119421</v>
      </c>
      <c r="U92" s="25" t="n">
        <f aca="false">F92/F95*100</f>
        <v>9.58053955772</v>
      </c>
      <c r="V92" s="25" t="n">
        <f aca="false">G92/G95*100</f>
        <v>5.73482177524475</v>
      </c>
      <c r="W92" s="25" t="n">
        <f aca="false">H92/H95*100</f>
        <v>4.91928723556752</v>
      </c>
      <c r="X92" s="25" t="n">
        <f aca="false">I92/I95*100</f>
        <v>8.39034786173585</v>
      </c>
      <c r="Y92" s="25" t="n">
        <f aca="false">J92/J95*100</f>
        <v>10.9454119868665</v>
      </c>
      <c r="Z92" s="25" t="n">
        <f aca="false">K92/K95*100</f>
        <v>9.86239917528098</v>
      </c>
      <c r="AA92" s="25" t="n">
        <f aca="false">L92/L95*100</f>
        <v>11.9375337027423</v>
      </c>
      <c r="AB92" s="25" t="n">
        <f aca="false">M92/M95*100</f>
        <v>13.5590474166058</v>
      </c>
      <c r="AC92" s="25" t="n">
        <f aca="false">N92/N95*100</f>
        <v>12.5629373620318</v>
      </c>
      <c r="AD92" s="25" t="n">
        <f aca="false">O92/O95*100</f>
        <v>13.6275988232677</v>
      </c>
      <c r="AE92" s="25" t="n">
        <f aca="false">P92/P95*100</f>
        <v>14.7725924089365</v>
      </c>
      <c r="AF92" s="25" t="n">
        <f aca="false">Q92/Q95*100</f>
        <v>13.9582603095868</v>
      </c>
      <c r="AG92" s="25" t="n">
        <f aca="false">R92/R95*100</f>
        <v>13.5662730235518</v>
      </c>
    </row>
    <row r="93" s="26" customFormat="true" ht="24.75" hidden="false" customHeight="true" outlineLevel="0" collapsed="false">
      <c r="A93" s="20"/>
      <c r="B93" s="21"/>
      <c r="C93" s="22" t="s">
        <v>21</v>
      </c>
      <c r="D93" s="23" t="n">
        <f aca="false">D12+D25+D31+D36+D43+D51+D56+D64+D70+D78+D87</f>
        <v>191460.7</v>
      </c>
      <c r="E93" s="24" t="n">
        <f aca="false">E12+E25+E31+E36+E43+E51+E56+E64+E70+E78</f>
        <v>168847.3</v>
      </c>
      <c r="F93" s="24" t="n">
        <f aca="false">F12+F25+F31+F36+F43+F51+F56+F64+F70+F78+F87</f>
        <v>22613.4</v>
      </c>
      <c r="G93" s="23" t="n">
        <f aca="false">G12+G25+G31+G36+G43+G51+G56+G64+G70+G78+G87</f>
        <v>184116.3</v>
      </c>
      <c r="H93" s="24" t="n">
        <f aca="false">H12+H25+H31+H36+H43+H51+H56+H64+H70+H78</f>
        <v>162153.3</v>
      </c>
      <c r="I93" s="24" t="n">
        <f aca="false">I12+I25+I31+I36+I43+I51+I56+I64+I70+I78+I87</f>
        <v>21963</v>
      </c>
      <c r="J93" s="23" t="n">
        <f aca="false">J12+J25+J31+J36+J43+J51+J56+J64+J70+J78+J87+J86+J89</f>
        <v>74714.3</v>
      </c>
      <c r="K93" s="24" t="n">
        <f aca="false">K12+K25+K31+K36+K43+K51+K56+K64+K70+K78+K86+K89</f>
        <v>53041.4</v>
      </c>
      <c r="L93" s="24" t="n">
        <f aca="false">L12+L25+L31+L36+L43+L51+L56+L64+L70+L78+L87</f>
        <v>21672.9</v>
      </c>
      <c r="M93" s="23" t="n">
        <f aca="false">M12+M25+M31+M36+M43+M51+M56+M64+M70+M78+M87</f>
        <v>68623.3</v>
      </c>
      <c r="N93" s="24" t="n">
        <f aca="false">N12+N25+N31+N36+N43+N51+N56+N64+N70+N78</f>
        <v>47112</v>
      </c>
      <c r="O93" s="24" t="n">
        <f aca="false">O12+O25+O31+O36+O43+O51+O56+O64+O70+O78+O87</f>
        <v>21511.3</v>
      </c>
      <c r="P93" s="23" t="n">
        <f aca="false">P12+P25+P31+P36+P43+P51+P56+P64+P70+P78+P87</f>
        <v>67985.6</v>
      </c>
      <c r="Q93" s="24" t="n">
        <f aca="false">Q12+Q25+Q31+Q36+Q43+Q51+Q56+Q64+Q70+Q78</f>
        <v>46218.3</v>
      </c>
      <c r="R93" s="24" t="n">
        <f aca="false">R12+R25+R31+R36+R43+R51+R56+R64+R70+R78+R87</f>
        <v>21767.3</v>
      </c>
      <c r="S93" s="25" t="n">
        <f aca="false">D93/D95*100</f>
        <v>39.6359164762959</v>
      </c>
      <c r="T93" s="25" t="n">
        <f aca="false">E93/E95*100</f>
        <v>37.5224310390691</v>
      </c>
      <c r="U93" s="25" t="n">
        <f aca="false">F93/F95*100</f>
        <v>34.6095040152314</v>
      </c>
      <c r="V93" s="25" t="n">
        <f aca="false">G93/G95*100</f>
        <v>39.892630938514</v>
      </c>
      <c r="W93" s="25" t="n">
        <f aca="false">H93/H95*100</f>
        <v>37.6119812192111</v>
      </c>
      <c r="X93" s="25" t="n">
        <f aca="false">I93/I95*100</f>
        <v>35.0350222607902</v>
      </c>
      <c r="Y93" s="25" t="n">
        <f aca="false">J93/J95*100</f>
        <v>22.6829353447556</v>
      </c>
      <c r="Z93" s="25" t="n">
        <f aca="false">K93/K95*100</f>
        <v>17.799581465836</v>
      </c>
      <c r="AA93" s="25" t="n">
        <f aca="false">L93/L95*100</f>
        <v>38.827171441931</v>
      </c>
      <c r="AB93" s="25" t="n">
        <f aca="false">M93/M95*100</f>
        <v>20.4011659796741</v>
      </c>
      <c r="AC93" s="25" t="n">
        <f aca="false">N93/N95*100</f>
        <v>15.6202028186124</v>
      </c>
      <c r="AD93" s="25" t="n">
        <f aca="false">O93/O95*100</f>
        <v>37.984757572654</v>
      </c>
      <c r="AE93" s="25" t="n">
        <f aca="false">P93/P95*100</f>
        <v>19.9716342724731</v>
      </c>
      <c r="AF93" s="25" t="n">
        <f aca="false">Q93/Q95*100</f>
        <v>15.154499940488</v>
      </c>
      <c r="AG93" s="25" t="n">
        <f aca="false">R93/R95*100</f>
        <v>38.2638334675165</v>
      </c>
    </row>
    <row r="94" customFormat="false" ht="27.75" hidden="false" customHeight="false" outlineLevel="0" collapsed="false">
      <c r="A94" s="33"/>
      <c r="B94" s="33"/>
      <c r="C94" s="34" t="s">
        <v>85</v>
      </c>
      <c r="D94" s="23"/>
      <c r="E94" s="31" t="n">
        <v>32213.1</v>
      </c>
      <c r="F94" s="24" t="n">
        <v>67.4</v>
      </c>
      <c r="G94" s="23"/>
      <c r="H94" s="25" t="n">
        <v>32213.1</v>
      </c>
      <c r="I94" s="23" t="n">
        <v>67.4</v>
      </c>
      <c r="J94" s="23"/>
      <c r="K94" s="25" t="n">
        <v>24335.9</v>
      </c>
      <c r="L94" s="23" t="n">
        <v>89.9</v>
      </c>
      <c r="M94" s="23"/>
      <c r="N94" s="25" t="n">
        <f aca="false">N84</f>
        <v>21861.4</v>
      </c>
      <c r="O94" s="23" t="n">
        <v>9.9</v>
      </c>
      <c r="P94" s="23"/>
      <c r="Q94" s="25" t="n">
        <f aca="false">Q84</f>
        <v>21447.4</v>
      </c>
      <c r="R94" s="23" t="n">
        <v>9.9</v>
      </c>
      <c r="S94" s="25" t="n">
        <f aca="false">D94/D95*100</f>
        <v>0</v>
      </c>
      <c r="T94" s="25" t="n">
        <f aca="false">E94/E95*100</f>
        <v>7.15862097471879</v>
      </c>
      <c r="U94" s="25" t="n">
        <f aca="false">F94/F95*100</f>
        <v>0.10315479187679</v>
      </c>
      <c r="V94" s="25" t="n">
        <f aca="false">G94/G95*100</f>
        <v>0</v>
      </c>
      <c r="W94" s="25" t="n">
        <f aca="false">H94/H95*100</f>
        <v>7.47193249975529</v>
      </c>
      <c r="X94" s="25" t="n">
        <f aca="false">I94/I95*100</f>
        <v>0.107515389535913</v>
      </c>
      <c r="Y94" s="25" t="n">
        <f aca="false">J94/J95*100</f>
        <v>0</v>
      </c>
      <c r="Z94" s="25" t="n">
        <f aca="false">K94/K95*100</f>
        <v>8.16661767212855</v>
      </c>
      <c r="AA94" s="25" t="n">
        <f aca="false">L94/L95*100</f>
        <v>0.16105655969573</v>
      </c>
      <c r="AB94" s="25" t="n">
        <f aca="false">M94/M95*100</f>
        <v>0</v>
      </c>
      <c r="AC94" s="25" t="n">
        <f aca="false">N94/N95*100</f>
        <v>7.24824889409945</v>
      </c>
      <c r="AD94" s="25" t="n">
        <f aca="false">O94/O95*100</f>
        <v>0.0174814678782442</v>
      </c>
      <c r="AE94" s="25" t="n">
        <f aca="false">P94/P95*100</f>
        <v>0</v>
      </c>
      <c r="AF94" s="25" t="n">
        <f aca="false">Q94/Q95*100</f>
        <v>7.03237942597679</v>
      </c>
      <c r="AG94" s="25" t="n">
        <f aca="false">R94/R95*100</f>
        <v>0.0174027992138857</v>
      </c>
    </row>
    <row r="95" s="58" customFormat="true" ht="27" hidden="false" customHeight="false" outlineLevel="0" collapsed="false">
      <c r="A95" s="12" t="s">
        <v>86</v>
      </c>
      <c r="B95" s="12" t="s">
        <v>86</v>
      </c>
      <c r="C95" s="14" t="s">
        <v>87</v>
      </c>
      <c r="D95" s="15" t="n">
        <f aca="false">D94+D90+D85</f>
        <v>483048.5</v>
      </c>
      <c r="E95" s="16" t="n">
        <f aca="false">E94+E90</f>
        <v>449990.3</v>
      </c>
      <c r="F95" s="16" t="n">
        <f aca="false">F94+F90</f>
        <v>65338.7</v>
      </c>
      <c r="G95" s="15" t="n">
        <f aca="false">G94+G90+G85</f>
        <v>461529.6</v>
      </c>
      <c r="H95" s="16" t="n">
        <f aca="false">H94+H90</f>
        <v>431121.4</v>
      </c>
      <c r="I95" s="16" t="n">
        <f aca="false">I94+I90</f>
        <v>62688.7</v>
      </c>
      <c r="J95" s="15" t="n">
        <f aca="false">J94+J90+J85</f>
        <v>329385.5</v>
      </c>
      <c r="K95" s="16" t="n">
        <f aca="false">K94+K90</f>
        <v>297992.4</v>
      </c>
      <c r="L95" s="16" t="n">
        <f aca="false">L94+L90</f>
        <v>55818.9</v>
      </c>
      <c r="M95" s="15" t="n">
        <f aca="false">M94+M90+M85</f>
        <v>336369.5</v>
      </c>
      <c r="N95" s="16" t="n">
        <f aca="false">N94+N90</f>
        <v>301609.4</v>
      </c>
      <c r="O95" s="16" t="n">
        <f aca="false">O94+O90</f>
        <v>56631.4</v>
      </c>
      <c r="P95" s="15" t="n">
        <f aca="false">P94+P90+P85</f>
        <v>340410.8</v>
      </c>
      <c r="Q95" s="16" t="n">
        <f aca="false">Q94+Q90</f>
        <v>304980.7</v>
      </c>
      <c r="R95" s="16" t="n">
        <f aca="false">R94+R90</f>
        <v>56887.4</v>
      </c>
      <c r="S95" s="18" t="n">
        <f aca="false">D95/D95*100</f>
        <v>100</v>
      </c>
      <c r="T95" s="18" t="n">
        <f aca="false">E95/E95*100</f>
        <v>100</v>
      </c>
      <c r="U95" s="18" t="n">
        <f aca="false">F95/F95*100</f>
        <v>100</v>
      </c>
      <c r="V95" s="18" t="n">
        <f aca="false">G95/G95*100</f>
        <v>100</v>
      </c>
      <c r="W95" s="18" t="n">
        <f aca="false">H95/H95*100</f>
        <v>100</v>
      </c>
      <c r="X95" s="18" t="n">
        <f aca="false">I95/I95*100</f>
        <v>100</v>
      </c>
      <c r="Y95" s="18" t="n">
        <f aca="false">J95/J95*100</f>
        <v>100</v>
      </c>
      <c r="Z95" s="18" t="n">
        <f aca="false">K95/K95*100</f>
        <v>100</v>
      </c>
      <c r="AA95" s="18" t="n">
        <f aca="false">L95/L95*100</f>
        <v>100</v>
      </c>
      <c r="AB95" s="18" t="n">
        <f aca="false">M95/M95*100</f>
        <v>100</v>
      </c>
      <c r="AC95" s="18" t="n">
        <f aca="false">N95/N95*100</f>
        <v>100</v>
      </c>
      <c r="AD95" s="18" t="n">
        <f aca="false">O95/O95*100</f>
        <v>100</v>
      </c>
      <c r="AE95" s="18" t="n">
        <f aca="false">P95/P95*100</f>
        <v>100</v>
      </c>
      <c r="AF95" s="18" t="n">
        <f aca="false">Q95/Q95*100</f>
        <v>100</v>
      </c>
      <c r="AG95" s="18" t="n">
        <f aca="false">R95/R95*100</f>
        <v>100</v>
      </c>
    </row>
  </sheetData>
  <mergeCells count="47">
    <mergeCell ref="C1:AD1"/>
    <mergeCell ref="A3:A8"/>
    <mergeCell ref="B3:B8"/>
    <mergeCell ref="C3:C8"/>
    <mergeCell ref="D3:I4"/>
    <mergeCell ref="J3:L5"/>
    <mergeCell ref="M3:O5"/>
    <mergeCell ref="P3:R5"/>
    <mergeCell ref="S3:AG3"/>
    <mergeCell ref="S4:X4"/>
    <mergeCell ref="Y4:AA5"/>
    <mergeCell ref="AB4:AD5"/>
    <mergeCell ref="AE4:AG5"/>
    <mergeCell ref="D5:F5"/>
    <mergeCell ref="G5:I5"/>
    <mergeCell ref="S5:U5"/>
    <mergeCell ref="V5:X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3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94.42"/>
    <col collapsed="false" customWidth="true" hidden="true" outlineLevel="0" max="4" min="4" style="0" width="23.99"/>
    <col collapsed="false" customWidth="true" hidden="false" outlineLevel="0" max="5" min="5" style="59" width="18.7"/>
    <col collapsed="false" customWidth="true" hidden="false" outlineLevel="0" max="6" min="6" style="1" width="20.85"/>
    <col collapsed="false" customWidth="true" hidden="false" outlineLevel="0" max="7" min="7" style="1" width="17.85"/>
    <col collapsed="false" customWidth="true" hidden="false" outlineLevel="0" max="8" min="8" style="1" width="18.99"/>
    <col collapsed="false" customWidth="true" hidden="false" outlineLevel="0" max="9" min="9" style="1" width="18.14"/>
    <col collapsed="false" customWidth="true" hidden="false" outlineLevel="0" max="10" min="10" style="1" width="24.56"/>
    <col collapsed="false" customWidth="true" hidden="false" outlineLevel="0" max="11" min="11" style="1" width="21.84"/>
    <col collapsed="false" customWidth="true" hidden="false" outlineLevel="0" max="12" min="12" style="1" width="17.99"/>
    <col collapsed="false" customWidth="true" hidden="false" outlineLevel="0" max="13" min="13" style="1" width="18.14"/>
  </cols>
  <sheetData>
    <row r="1" customFormat="false" ht="21" hidden="false" customHeight="true" outlineLevel="0" collapsed="false">
      <c r="C1" s="2" t="s">
        <v>88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E2" s="60"/>
    </row>
    <row r="3" s="9" customFormat="true" ht="21" hidden="false" customHeight="true" outlineLevel="0" collapsed="false">
      <c r="A3" s="5" t="s">
        <v>1</v>
      </c>
      <c r="B3" s="61" t="s">
        <v>2</v>
      </c>
      <c r="C3" s="6" t="s">
        <v>3</v>
      </c>
      <c r="D3" s="6" t="s">
        <v>89</v>
      </c>
      <c r="E3" s="62" t="s">
        <v>90</v>
      </c>
      <c r="F3" s="62"/>
      <c r="G3" s="63" t="s">
        <v>7</v>
      </c>
      <c r="H3" s="63" t="s">
        <v>91</v>
      </c>
      <c r="I3" s="63" t="s">
        <v>92</v>
      </c>
      <c r="J3" s="62" t="s">
        <v>93</v>
      </c>
      <c r="K3" s="62"/>
      <c r="L3" s="64" t="s">
        <v>94</v>
      </c>
      <c r="M3" s="64" t="s">
        <v>95</v>
      </c>
    </row>
    <row r="4" s="9" customFormat="true" ht="66" hidden="false" customHeight="true" outlineLevel="0" collapsed="false">
      <c r="A4" s="5"/>
      <c r="B4" s="61"/>
      <c r="C4" s="6"/>
      <c r="D4" s="65" t="s">
        <v>96</v>
      </c>
      <c r="E4" s="66" t="s">
        <v>97</v>
      </c>
      <c r="F4" s="67" t="s">
        <v>10</v>
      </c>
      <c r="G4" s="63"/>
      <c r="H4" s="63"/>
      <c r="I4" s="63"/>
      <c r="J4" s="67" t="s">
        <v>98</v>
      </c>
      <c r="K4" s="67" t="s">
        <v>99</v>
      </c>
      <c r="L4" s="64"/>
      <c r="M4" s="64"/>
    </row>
    <row r="5" s="9" customFormat="true" ht="32.25" hidden="false" customHeight="true" outlineLevel="0" collapsed="false">
      <c r="A5" s="5"/>
      <c r="B5" s="68"/>
      <c r="C5" s="6" t="s">
        <v>100</v>
      </c>
      <c r="D5" s="65"/>
      <c r="E5" s="66"/>
      <c r="F5" s="67"/>
      <c r="G5" s="63"/>
      <c r="H5" s="69"/>
      <c r="I5" s="69"/>
      <c r="J5" s="67"/>
      <c r="K5" s="67"/>
      <c r="L5" s="70"/>
      <c r="M5" s="64"/>
    </row>
    <row r="6" s="9" customFormat="true" ht="27.75" hidden="false" customHeight="false" outlineLevel="0" collapsed="false">
      <c r="A6" s="5"/>
      <c r="B6" s="68"/>
      <c r="C6" s="71" t="s">
        <v>101</v>
      </c>
      <c r="D6" s="65"/>
      <c r="E6" s="72" t="n">
        <v>1570.5</v>
      </c>
      <c r="F6" s="73" t="n">
        <v>1570.5</v>
      </c>
      <c r="G6" s="74" t="n">
        <v>1895</v>
      </c>
      <c r="H6" s="75" t="n">
        <v>2012</v>
      </c>
      <c r="I6" s="75" t="n">
        <v>2142</v>
      </c>
      <c r="J6" s="25" t="n">
        <f aca="false">G6/E6*100</f>
        <v>120.662209487424</v>
      </c>
      <c r="K6" s="25" t="n">
        <f aca="false">G6/F6*100</f>
        <v>120.662209487424</v>
      </c>
      <c r="L6" s="25" t="n">
        <f aca="false">H6/G6*100</f>
        <v>106.174142480211</v>
      </c>
      <c r="M6" s="25" t="n">
        <f aca="false">I6/H6*100</f>
        <v>106.461232604374</v>
      </c>
    </row>
    <row r="7" s="9" customFormat="true" ht="24" hidden="false" customHeight="true" outlineLevel="0" collapsed="false">
      <c r="A7" s="5"/>
      <c r="B7" s="68"/>
      <c r="C7" s="71" t="s">
        <v>102</v>
      </c>
      <c r="D7" s="65"/>
      <c r="E7" s="72" t="n">
        <v>1441.5</v>
      </c>
      <c r="F7" s="73" t="n">
        <v>1441.5</v>
      </c>
      <c r="G7" s="74" t="n">
        <v>1268.6</v>
      </c>
      <c r="H7" s="75" t="n">
        <v>1243.1</v>
      </c>
      <c r="I7" s="75" t="n">
        <v>1203.9</v>
      </c>
      <c r="J7" s="25" t="n">
        <f aca="false">G7/E7*100</f>
        <v>88.0055497745404</v>
      </c>
      <c r="K7" s="25" t="n">
        <f aca="false">G7/F7*100</f>
        <v>88.0055497745404</v>
      </c>
      <c r="L7" s="25" t="n">
        <f aca="false">H7/G7*100</f>
        <v>97.9899101371591</v>
      </c>
      <c r="M7" s="25" t="n">
        <f aca="false">I7/H7*100</f>
        <v>96.8465931944333</v>
      </c>
    </row>
    <row r="8" s="9" customFormat="true" ht="24" hidden="false" customHeight="true" outlineLevel="0" collapsed="false">
      <c r="A8" s="5"/>
      <c r="B8" s="68"/>
      <c r="C8" s="14" t="s">
        <v>103</v>
      </c>
      <c r="D8" s="65"/>
      <c r="E8" s="76" t="n">
        <f aca="false">E6+E7</f>
        <v>3012</v>
      </c>
      <c r="F8" s="76" t="n">
        <f aca="false">F6+F7</f>
        <v>3012</v>
      </c>
      <c r="G8" s="76" t="n">
        <f aca="false">G6+G7</f>
        <v>3163.6</v>
      </c>
      <c r="H8" s="76" t="n">
        <f aca="false">H6+H7</f>
        <v>3255.1</v>
      </c>
      <c r="I8" s="76" t="n">
        <f aca="false">I6+I7</f>
        <v>3345.9</v>
      </c>
      <c r="J8" s="18" t="n">
        <f aca="false">G8/E8*100</f>
        <v>105.033200531209</v>
      </c>
      <c r="K8" s="18" t="n">
        <f aca="false">G8/F8*100</f>
        <v>105.033200531209</v>
      </c>
      <c r="L8" s="18" t="n">
        <f aca="false">H8/G8*100</f>
        <v>102.892274623846</v>
      </c>
      <c r="M8" s="18" t="n">
        <f aca="false">I8/H8*100</f>
        <v>102.789468833523</v>
      </c>
    </row>
    <row r="9" s="9" customFormat="true" ht="27" hidden="false" customHeight="true" outlineLevel="0" collapsed="false">
      <c r="A9" s="5"/>
      <c r="B9" s="68"/>
      <c r="C9" s="6" t="s">
        <v>0</v>
      </c>
      <c r="D9" s="65"/>
      <c r="E9" s="66"/>
      <c r="F9" s="67"/>
      <c r="G9" s="63"/>
      <c r="H9" s="69"/>
      <c r="I9" s="69"/>
      <c r="J9" s="18"/>
      <c r="K9" s="18"/>
      <c r="L9" s="18"/>
      <c r="M9" s="18"/>
    </row>
    <row r="10" s="19" customFormat="true" ht="24.75" hidden="false" customHeight="true" outlineLevel="0" collapsed="false">
      <c r="A10" s="12" t="s">
        <v>17</v>
      </c>
      <c r="B10" s="13" t="n">
        <v>0</v>
      </c>
      <c r="C10" s="14" t="s">
        <v>18</v>
      </c>
      <c r="D10" s="16" t="n">
        <f aca="false">D15+D17+D18+D16+D14</f>
        <v>1477.8</v>
      </c>
      <c r="E10" s="16" t="n">
        <f aca="false">E15+E17+E18+E16+E14</f>
        <v>1570.1</v>
      </c>
      <c r="F10" s="16" t="n">
        <f aca="false">F15+F17+F18+F16+F14</f>
        <v>1570.1</v>
      </c>
      <c r="G10" s="16" t="n">
        <f aca="false">G15+G17+G18+G16+G14</f>
        <v>1558.7</v>
      </c>
      <c r="H10" s="16" t="n">
        <f aca="false">H15+H17+H18+H16+H14</f>
        <v>1582.9</v>
      </c>
      <c r="I10" s="16" t="n">
        <f aca="false">I15+I17+I18+I16+I14</f>
        <v>1602.2</v>
      </c>
      <c r="J10" s="18" t="n">
        <f aca="false">G10/E10*100</f>
        <v>99.2739315967136</v>
      </c>
      <c r="K10" s="18" t="n">
        <f aca="false">G10/F10*100</f>
        <v>99.2739315967136</v>
      </c>
      <c r="L10" s="18" t="n">
        <f aca="false">H10/G10*100</f>
        <v>101.552575864502</v>
      </c>
      <c r="M10" s="18" t="n">
        <f aca="false">I10/H10*100</f>
        <v>101.219281066397</v>
      </c>
    </row>
    <row r="11" s="26" customFormat="true" ht="24.75" hidden="false" customHeight="true" outlineLevel="0" collapsed="false">
      <c r="A11" s="20"/>
      <c r="B11" s="21"/>
      <c r="C11" s="22" t="s">
        <v>19</v>
      </c>
      <c r="D11" s="24" t="n">
        <v>1134.4</v>
      </c>
      <c r="E11" s="24" t="n">
        <v>1181.5</v>
      </c>
      <c r="F11" s="24" t="n">
        <v>1181.5</v>
      </c>
      <c r="G11" s="23" t="n">
        <v>1239.2</v>
      </c>
      <c r="H11" s="23" t="n">
        <v>1239.2</v>
      </c>
      <c r="I11" s="23" t="n">
        <v>1239.2</v>
      </c>
      <c r="J11" s="25" t="n">
        <f aca="false">G11/E11*100</f>
        <v>104.883622513754</v>
      </c>
      <c r="K11" s="25" t="n">
        <f aca="false">G11/F11*100</f>
        <v>104.883622513754</v>
      </c>
      <c r="L11" s="25" t="n">
        <f aca="false">H11/G11*100</f>
        <v>100</v>
      </c>
      <c r="M11" s="25" t="n">
        <f aca="false">I11/H11*100</f>
        <v>100</v>
      </c>
    </row>
    <row r="12" s="26" customFormat="true" ht="24.75" hidden="false" customHeight="true" outlineLevel="0" collapsed="false">
      <c r="A12" s="20"/>
      <c r="B12" s="21"/>
      <c r="C12" s="22" t="s">
        <v>20</v>
      </c>
      <c r="D12" s="24" t="n">
        <v>23.8</v>
      </c>
      <c r="E12" s="24" t="n">
        <v>30.4</v>
      </c>
      <c r="F12" s="24" t="n">
        <v>30.4</v>
      </c>
      <c r="G12" s="23" t="n">
        <v>31.4</v>
      </c>
      <c r="H12" s="23" t="n">
        <v>35.9</v>
      </c>
      <c r="I12" s="23" t="n">
        <v>40.6</v>
      </c>
      <c r="J12" s="25" t="n">
        <f aca="false">G12/E12*100</f>
        <v>103.289473684211</v>
      </c>
      <c r="K12" s="25" t="n">
        <f aca="false">G12/F12*100</f>
        <v>103.289473684211</v>
      </c>
      <c r="L12" s="25" t="n">
        <f aca="false">H12/G12*100</f>
        <v>114.331210191083</v>
      </c>
      <c r="M12" s="25" t="n">
        <f aca="false">I12/H12*100</f>
        <v>113.091922005571</v>
      </c>
    </row>
    <row r="13" s="26" customFormat="true" ht="24.75" hidden="false" customHeight="true" outlineLevel="0" collapsed="false">
      <c r="A13" s="20"/>
      <c r="B13" s="21"/>
      <c r="C13" s="22" t="s">
        <v>21</v>
      </c>
      <c r="D13" s="24" t="n">
        <f aca="false">D10-D11-D12</f>
        <v>319.6</v>
      </c>
      <c r="E13" s="24" t="n">
        <v>358.2</v>
      </c>
      <c r="F13" s="24" t="n">
        <v>358.2</v>
      </c>
      <c r="G13" s="23" t="n">
        <f aca="false">G10-G11-G12</f>
        <v>288.1</v>
      </c>
      <c r="H13" s="23" t="n">
        <f aca="false">H10-H11-H12</f>
        <v>307.8</v>
      </c>
      <c r="I13" s="23" t="n">
        <f aca="false">I10-I11-I12</f>
        <v>322.4</v>
      </c>
      <c r="J13" s="25" t="n">
        <f aca="false">G13/E13*100</f>
        <v>80.429927414852</v>
      </c>
      <c r="K13" s="25" t="n">
        <f aca="false">G13/F13*100</f>
        <v>80.429927414852</v>
      </c>
      <c r="L13" s="25" t="n">
        <f aca="false">H13/G13*100</f>
        <v>106.837903505727</v>
      </c>
      <c r="M13" s="25" t="n">
        <f aca="false">I13/H13*100</f>
        <v>104.743339831059</v>
      </c>
    </row>
    <row r="14" s="30" customFormat="true" ht="38.25" hidden="false" customHeight="false" outlineLevel="0" collapsed="false">
      <c r="A14" s="27" t="s">
        <v>17</v>
      </c>
      <c r="B14" s="28" t="s">
        <v>22</v>
      </c>
      <c r="C14" s="29" t="s">
        <v>23</v>
      </c>
      <c r="D14" s="24" t="n">
        <v>369.3</v>
      </c>
      <c r="E14" s="24" t="n">
        <v>442.5</v>
      </c>
      <c r="F14" s="24" t="n">
        <v>442.5</v>
      </c>
      <c r="G14" s="23" t="n">
        <v>430.4</v>
      </c>
      <c r="H14" s="23" t="n">
        <v>430.4</v>
      </c>
      <c r="I14" s="23" t="n">
        <v>430.4</v>
      </c>
      <c r="J14" s="25" t="n">
        <f aca="false">G14/E14*100</f>
        <v>97.2655367231638</v>
      </c>
      <c r="K14" s="25" t="n">
        <f aca="false">G14/F14*100</f>
        <v>97.2655367231638</v>
      </c>
      <c r="L14" s="25" t="n">
        <f aca="false">H14/G14*100</f>
        <v>100</v>
      </c>
      <c r="M14" s="25" t="n">
        <f aca="false">I14/H14*100</f>
        <v>100</v>
      </c>
    </row>
    <row r="15" customFormat="false" ht="56.25" hidden="false" customHeight="false" outlineLevel="0" collapsed="false">
      <c r="A15" s="33" t="s">
        <v>17</v>
      </c>
      <c r="B15" s="33" t="s">
        <v>26</v>
      </c>
      <c r="C15" s="34" t="s">
        <v>27</v>
      </c>
      <c r="D15" s="31" t="n">
        <v>1053.8</v>
      </c>
      <c r="E15" s="24" t="n">
        <v>1043.2</v>
      </c>
      <c r="F15" s="24" t="n">
        <v>1043.2</v>
      </c>
      <c r="G15" s="23" t="n">
        <v>1093.3</v>
      </c>
      <c r="H15" s="23" t="n">
        <v>1117.5</v>
      </c>
      <c r="I15" s="23" t="n">
        <v>1136.8</v>
      </c>
      <c r="J15" s="25" t="n">
        <f aca="false">G15/E15*100</f>
        <v>104.802530674847</v>
      </c>
      <c r="K15" s="25" t="n">
        <f aca="false">G15/F15*100</f>
        <v>104.802530674847</v>
      </c>
      <c r="L15" s="25" t="n">
        <f aca="false">H15/G15*100</f>
        <v>102.213482118357</v>
      </c>
      <c r="M15" s="25" t="n">
        <f aca="false">I15/H15*100</f>
        <v>101.72706935123</v>
      </c>
    </row>
    <row r="16" customFormat="false" ht="27.75" hidden="false" customHeight="false" outlineLevel="0" collapsed="false">
      <c r="A16" s="33" t="s">
        <v>17</v>
      </c>
      <c r="B16" s="33" t="s">
        <v>32</v>
      </c>
      <c r="C16" s="34" t="s">
        <v>33</v>
      </c>
      <c r="D16" s="31"/>
      <c r="E16" s="24" t="n">
        <v>58</v>
      </c>
      <c r="F16" s="24" t="n">
        <v>58</v>
      </c>
      <c r="G16" s="23"/>
      <c r="H16" s="23"/>
      <c r="I16" s="23"/>
      <c r="J16" s="25" t="n">
        <f aca="false">G16/E16*100</f>
        <v>0</v>
      </c>
      <c r="K16" s="25"/>
      <c r="L16" s="25"/>
      <c r="M16" s="25"/>
    </row>
    <row r="17" customFormat="false" ht="27.75" hidden="false" customHeight="false" outlineLevel="0" collapsed="false">
      <c r="A17" s="33" t="s">
        <v>17</v>
      </c>
      <c r="B17" s="33" t="s">
        <v>34</v>
      </c>
      <c r="C17" s="34" t="s">
        <v>37</v>
      </c>
      <c r="D17" s="31" t="n">
        <v>14.7</v>
      </c>
      <c r="E17" s="24" t="n">
        <v>20.9</v>
      </c>
      <c r="F17" s="24" t="n">
        <v>20.9</v>
      </c>
      <c r="G17" s="23" t="n">
        <v>15</v>
      </c>
      <c r="H17" s="23" t="n">
        <v>15</v>
      </c>
      <c r="I17" s="23" t="n">
        <v>15</v>
      </c>
      <c r="J17" s="25" t="n">
        <f aca="false">G17/E17*100</f>
        <v>71.7703349282297</v>
      </c>
      <c r="K17" s="25" t="n">
        <f aca="false">G17/F17*100</f>
        <v>71.7703349282297</v>
      </c>
      <c r="L17" s="25" t="n">
        <f aca="false">H17/G17*100</f>
        <v>100</v>
      </c>
      <c r="M17" s="25" t="n">
        <f aca="false">I17/H17*100</f>
        <v>100</v>
      </c>
    </row>
    <row r="18" customFormat="false" ht="27.75" hidden="false" customHeight="false" outlineLevel="0" collapsed="false">
      <c r="A18" s="33" t="s">
        <v>17</v>
      </c>
      <c r="B18" s="33" t="s">
        <v>104</v>
      </c>
      <c r="C18" s="34" t="s">
        <v>39</v>
      </c>
      <c r="D18" s="31" t="n">
        <v>40</v>
      </c>
      <c r="E18" s="24" t="n">
        <v>5.5</v>
      </c>
      <c r="F18" s="24" t="n">
        <v>5.5</v>
      </c>
      <c r="G18" s="23" t="n">
        <v>20</v>
      </c>
      <c r="H18" s="23" t="n">
        <v>20</v>
      </c>
      <c r="I18" s="23" t="n">
        <v>20</v>
      </c>
      <c r="J18" s="25" t="n">
        <f aca="false">G18/E18*100</f>
        <v>363.636363636364</v>
      </c>
      <c r="K18" s="25" t="n">
        <f aca="false">G18/F18*100</f>
        <v>363.636363636364</v>
      </c>
      <c r="L18" s="25" t="n">
        <f aca="false">H18/G18*100</f>
        <v>100</v>
      </c>
      <c r="M18" s="25" t="n">
        <f aca="false">I18/H18*100</f>
        <v>100</v>
      </c>
    </row>
    <row r="19" s="19" customFormat="true" ht="27.75" hidden="false" customHeight="false" outlineLevel="0" collapsed="false">
      <c r="A19" s="35" t="s">
        <v>22</v>
      </c>
      <c r="B19" s="35"/>
      <c r="C19" s="36" t="s">
        <v>40</v>
      </c>
      <c r="D19" s="15" t="n">
        <f aca="false">D23</f>
        <v>130.7</v>
      </c>
      <c r="E19" s="15" t="n">
        <f aca="false">E23</f>
        <v>48.9</v>
      </c>
      <c r="F19" s="15" t="n">
        <f aca="false">F23</f>
        <v>48.9</v>
      </c>
      <c r="G19" s="15" t="n">
        <f aca="false">G23</f>
        <v>44.4</v>
      </c>
      <c r="H19" s="15" t="n">
        <f aca="false">H23</f>
        <v>46.8</v>
      </c>
      <c r="I19" s="15" t="n">
        <f aca="false">I23</f>
        <v>48.4</v>
      </c>
      <c r="J19" s="15" t="n">
        <f aca="false">J23</f>
        <v>90.7975460122699</v>
      </c>
      <c r="K19" s="15" t="n">
        <f aca="false">K23</f>
        <v>90.7975460122699</v>
      </c>
      <c r="L19" s="25" t="n">
        <f aca="false">H19/G19*100</f>
        <v>105.405405405405</v>
      </c>
      <c r="M19" s="25" t="n">
        <f aca="false">I19/H19*100</f>
        <v>103.418803418803</v>
      </c>
    </row>
    <row r="20" s="26" customFormat="true" ht="24.75" hidden="false" customHeight="true" outlineLevel="0" collapsed="false">
      <c r="A20" s="20"/>
      <c r="B20" s="21"/>
      <c r="C20" s="22" t="s">
        <v>19</v>
      </c>
      <c r="D20" s="24" t="n">
        <v>128.1</v>
      </c>
      <c r="E20" s="24" t="n">
        <v>47.9</v>
      </c>
      <c r="F20" s="24" t="n">
        <v>47.9</v>
      </c>
      <c r="G20" s="23" t="n">
        <v>43.8</v>
      </c>
      <c r="H20" s="23" t="n">
        <v>43.8</v>
      </c>
      <c r="I20" s="23" t="n">
        <v>43.8</v>
      </c>
      <c r="J20" s="25" t="n">
        <f aca="false">G20/E20*100</f>
        <v>91.4405010438413</v>
      </c>
      <c r="K20" s="25" t="n">
        <f aca="false">G20/F20*100</f>
        <v>91.4405010438413</v>
      </c>
      <c r="L20" s="25" t="n">
        <f aca="false">H20/G20*100</f>
        <v>100</v>
      </c>
      <c r="M20" s="25" t="n">
        <f aca="false">I20/H20*100</f>
        <v>100</v>
      </c>
    </row>
    <row r="21" s="26" customFormat="true" ht="24.75" hidden="false" customHeight="true" outlineLevel="0" collapsed="false">
      <c r="A21" s="20"/>
      <c r="B21" s="21"/>
      <c r="C21" s="22" t="s">
        <v>20</v>
      </c>
      <c r="D21" s="24"/>
      <c r="E21" s="24"/>
      <c r="F21" s="24"/>
      <c r="G21" s="23"/>
      <c r="H21" s="23"/>
      <c r="I21" s="23"/>
      <c r="J21" s="25"/>
      <c r="K21" s="25"/>
      <c r="L21" s="25"/>
      <c r="M21" s="25"/>
    </row>
    <row r="22" s="26" customFormat="true" ht="24.75" hidden="false" customHeight="true" outlineLevel="0" collapsed="false">
      <c r="A22" s="20"/>
      <c r="B22" s="21"/>
      <c r="C22" s="22" t="s">
        <v>21</v>
      </c>
      <c r="D22" s="24" t="n">
        <f aca="false">D19-D20</f>
        <v>2.59999999999999</v>
      </c>
      <c r="E22" s="24" t="n">
        <v>1</v>
      </c>
      <c r="F22" s="24" t="n">
        <f aca="false">F19-F20</f>
        <v>1</v>
      </c>
      <c r="G22" s="23" t="n">
        <f aca="false">G19-G20</f>
        <v>0.600000000000001</v>
      </c>
      <c r="H22" s="23" t="n">
        <f aca="false">H19-H21-H20</f>
        <v>3</v>
      </c>
      <c r="I22" s="23" t="n">
        <f aca="false">I19-I20-I21</f>
        <v>4.6</v>
      </c>
      <c r="J22" s="25" t="n">
        <f aca="false">G22/E22*100</f>
        <v>60.0000000000001</v>
      </c>
      <c r="K22" s="25" t="n">
        <f aca="false">G22/F22*100</f>
        <v>60.0000000000001</v>
      </c>
      <c r="L22" s="25" t="n">
        <f aca="false">H22/G22*100</f>
        <v>499.999999999999</v>
      </c>
      <c r="M22" s="25" t="n">
        <f aca="false">I22/H22*100</f>
        <v>153.333333333333</v>
      </c>
    </row>
    <row r="23" customFormat="false" ht="27.75" hidden="false" customHeight="false" outlineLevel="0" collapsed="false">
      <c r="A23" s="33" t="s">
        <v>22</v>
      </c>
      <c r="B23" s="33" t="s">
        <v>24</v>
      </c>
      <c r="C23" s="37" t="s">
        <v>41</v>
      </c>
      <c r="D23" s="32" t="n">
        <v>130.7</v>
      </c>
      <c r="E23" s="23" t="n">
        <v>48.9</v>
      </c>
      <c r="F23" s="23" t="n">
        <v>48.9</v>
      </c>
      <c r="G23" s="23" t="n">
        <v>44.4</v>
      </c>
      <c r="H23" s="23" t="n">
        <v>46.8</v>
      </c>
      <c r="I23" s="23" t="n">
        <v>48.4</v>
      </c>
      <c r="J23" s="25" t="n">
        <f aca="false">G23/E23*100</f>
        <v>90.7975460122699</v>
      </c>
      <c r="K23" s="25" t="n">
        <f aca="false">G23/F23*100</f>
        <v>90.7975460122699</v>
      </c>
      <c r="L23" s="25" t="n">
        <f aca="false">H23/G23*100</f>
        <v>105.405405405405</v>
      </c>
      <c r="M23" s="25" t="n">
        <f aca="false">I23/H23*100</f>
        <v>103.418803418803</v>
      </c>
    </row>
    <row r="24" s="19" customFormat="true" ht="37.5" hidden="false" customHeight="false" outlineLevel="0" collapsed="false">
      <c r="A24" s="35" t="s">
        <v>24</v>
      </c>
      <c r="B24" s="35"/>
      <c r="C24" s="36" t="s">
        <v>43</v>
      </c>
      <c r="D24" s="15" t="n">
        <f aca="false">D28</f>
        <v>19.2</v>
      </c>
      <c r="E24" s="38" t="n">
        <f aca="false">E28</f>
        <v>22.6</v>
      </c>
      <c r="F24" s="38" t="n">
        <f aca="false">F28</f>
        <v>22.6</v>
      </c>
      <c r="G24" s="18" t="n">
        <f aca="false">G28</f>
        <v>12.1</v>
      </c>
      <c r="H24" s="40" t="n">
        <f aca="false">H28</f>
        <v>8</v>
      </c>
      <c r="I24" s="40" t="n">
        <f aca="false">I28</f>
        <v>8</v>
      </c>
      <c r="J24" s="18" t="n">
        <f aca="false">G24/E24*100</f>
        <v>53.5398230088496</v>
      </c>
      <c r="K24" s="18" t="n">
        <f aca="false">G24/F24*100</f>
        <v>53.5398230088496</v>
      </c>
      <c r="L24" s="18" t="n">
        <f aca="false">H24/G24*100</f>
        <v>66.1157024793389</v>
      </c>
      <c r="M24" s="18" t="n">
        <f aca="false">I24/H24*100</f>
        <v>100</v>
      </c>
    </row>
    <row r="25" s="26" customFormat="true" ht="24.75" hidden="false" customHeight="true" outlineLevel="0" collapsed="false">
      <c r="A25" s="20"/>
      <c r="B25" s="21"/>
      <c r="C25" s="22" t="s">
        <v>19</v>
      </c>
      <c r="D25" s="24"/>
      <c r="E25" s="24"/>
      <c r="F25" s="24"/>
      <c r="G25" s="23"/>
      <c r="H25" s="23"/>
      <c r="I25" s="23"/>
      <c r="J25" s="25"/>
      <c r="K25" s="25"/>
      <c r="L25" s="25"/>
      <c r="M25" s="25"/>
    </row>
    <row r="26" s="26" customFormat="true" ht="24.75" hidden="false" customHeight="true" outlineLevel="0" collapsed="false">
      <c r="A26" s="20"/>
      <c r="B26" s="21"/>
      <c r="C26" s="22" t="s">
        <v>20</v>
      </c>
      <c r="D26" s="24"/>
      <c r="E26" s="24"/>
      <c r="F26" s="24"/>
      <c r="G26" s="23"/>
      <c r="H26" s="23"/>
      <c r="I26" s="23"/>
      <c r="J26" s="25"/>
      <c r="K26" s="25"/>
      <c r="L26" s="25"/>
      <c r="M26" s="25"/>
    </row>
    <row r="27" s="26" customFormat="true" ht="24.75" hidden="false" customHeight="true" outlineLevel="0" collapsed="false">
      <c r="A27" s="20"/>
      <c r="B27" s="21"/>
      <c r="C27" s="22" t="s">
        <v>21</v>
      </c>
      <c r="D27" s="24" t="n">
        <f aca="false">D24-D25-D26</f>
        <v>19.2</v>
      </c>
      <c r="E27" s="24" t="n">
        <f aca="false">E24-E25-E26</f>
        <v>22.6</v>
      </c>
      <c r="F27" s="24" t="n">
        <f aca="false">F24-F25-F26</f>
        <v>22.6</v>
      </c>
      <c r="G27" s="23" t="n">
        <f aca="false">G24-G25-G26</f>
        <v>12.1</v>
      </c>
      <c r="H27" s="23" t="n">
        <f aca="false">H24-H25-H26</f>
        <v>8</v>
      </c>
      <c r="I27" s="23" t="n">
        <f aca="false">I24-I25-I26</f>
        <v>8</v>
      </c>
      <c r="J27" s="25" t="n">
        <f aca="false">G27/E27*100</f>
        <v>53.5398230088496</v>
      </c>
      <c r="K27" s="25" t="n">
        <f aca="false">G27/F27*100</f>
        <v>53.5398230088496</v>
      </c>
      <c r="L27" s="25" t="n">
        <f aca="false">H27/G27*100</f>
        <v>66.1157024793389</v>
      </c>
      <c r="M27" s="25" t="n">
        <f aca="false">I27/H27*100</f>
        <v>100</v>
      </c>
    </row>
    <row r="28" customFormat="false" ht="56.25" hidden="false" customHeight="false" outlineLevel="0" collapsed="false">
      <c r="A28" s="33" t="s">
        <v>24</v>
      </c>
      <c r="B28" s="33" t="s">
        <v>44</v>
      </c>
      <c r="C28" s="34" t="s">
        <v>45</v>
      </c>
      <c r="D28" s="31" t="n">
        <v>19.2</v>
      </c>
      <c r="E28" s="24" t="n">
        <v>22.6</v>
      </c>
      <c r="F28" s="24" t="n">
        <v>22.6</v>
      </c>
      <c r="G28" s="23" t="n">
        <v>12.1</v>
      </c>
      <c r="H28" s="23" t="n">
        <v>8</v>
      </c>
      <c r="I28" s="23" t="n">
        <v>8</v>
      </c>
      <c r="J28" s="25" t="n">
        <f aca="false">G28/E28*100</f>
        <v>53.5398230088496</v>
      </c>
      <c r="K28" s="25" t="n">
        <f aca="false">G28/F28*100</f>
        <v>53.5398230088496</v>
      </c>
      <c r="L28" s="25" t="n">
        <f aca="false">H28/G28*100</f>
        <v>66.1157024793389</v>
      </c>
      <c r="M28" s="25" t="n">
        <f aca="false">I28/H28*100</f>
        <v>100</v>
      </c>
    </row>
    <row r="29" s="19" customFormat="true" ht="27" hidden="false" customHeight="false" outlineLevel="0" collapsed="false">
      <c r="A29" s="12" t="s">
        <v>26</v>
      </c>
      <c r="B29" s="13" t="n">
        <v>0</v>
      </c>
      <c r="C29" s="14" t="s">
        <v>46</v>
      </c>
      <c r="D29" s="15"/>
      <c r="E29" s="15" t="n">
        <f aca="false">E33</f>
        <v>0</v>
      </c>
      <c r="F29" s="15" t="n">
        <f aca="false">F33</f>
        <v>0</v>
      </c>
      <c r="G29" s="15" t="n">
        <f aca="false">G33</f>
        <v>0</v>
      </c>
      <c r="H29" s="15" t="n">
        <f aca="false">H33</f>
        <v>0</v>
      </c>
      <c r="I29" s="15" t="n">
        <f aca="false">I33</f>
        <v>0</v>
      </c>
      <c r="J29" s="15" t="n">
        <f aca="false">J33</f>
        <v>0</v>
      </c>
      <c r="K29" s="15"/>
      <c r="L29" s="15"/>
      <c r="M29" s="18"/>
    </row>
    <row r="30" s="26" customFormat="true" ht="24.75" hidden="false" customHeight="true" outlineLevel="0" collapsed="false">
      <c r="A30" s="20"/>
      <c r="B30" s="21"/>
      <c r="C30" s="22" t="s">
        <v>19</v>
      </c>
      <c r="D30" s="24"/>
      <c r="E30" s="24"/>
      <c r="F30" s="24"/>
      <c r="G30" s="23"/>
      <c r="H30" s="23"/>
      <c r="I30" s="23"/>
      <c r="J30" s="25"/>
      <c r="K30" s="25"/>
      <c r="L30" s="25"/>
      <c r="M30" s="25"/>
    </row>
    <row r="31" s="26" customFormat="true" ht="24.75" hidden="false" customHeight="true" outlineLevel="0" collapsed="false">
      <c r="A31" s="20"/>
      <c r="B31" s="21"/>
      <c r="C31" s="22" t="s">
        <v>20</v>
      </c>
      <c r="D31" s="24"/>
      <c r="E31" s="24"/>
      <c r="F31" s="24"/>
      <c r="G31" s="23"/>
      <c r="H31" s="23"/>
      <c r="I31" s="23"/>
      <c r="J31" s="25"/>
      <c r="K31" s="25"/>
      <c r="L31" s="25"/>
      <c r="M31" s="25"/>
    </row>
    <row r="32" s="26" customFormat="true" ht="24.75" hidden="false" customHeight="true" outlineLevel="0" collapsed="false">
      <c r="A32" s="20"/>
      <c r="B32" s="21"/>
      <c r="C32" s="22" t="s">
        <v>21</v>
      </c>
      <c r="D32" s="24"/>
      <c r="E32" s="24" t="n">
        <f aca="false">E29-E30-E31</f>
        <v>0</v>
      </c>
      <c r="F32" s="24" t="n">
        <f aca="false">F29-F30-F31</f>
        <v>0</v>
      </c>
      <c r="G32" s="23" t="n">
        <f aca="false">G29-G30-G31</f>
        <v>0</v>
      </c>
      <c r="H32" s="23" t="n">
        <f aca="false">H29-H30-H31</f>
        <v>0</v>
      </c>
      <c r="I32" s="23" t="n">
        <f aca="false">I29-I30-I31</f>
        <v>0</v>
      </c>
      <c r="J32" s="25"/>
      <c r="K32" s="25"/>
      <c r="L32" s="25"/>
      <c r="M32" s="25"/>
    </row>
    <row r="33" customFormat="false" ht="27.75" hidden="false" customHeight="false" outlineLevel="0" collapsed="false">
      <c r="A33" s="42" t="s">
        <v>26</v>
      </c>
      <c r="B33" s="42" t="s">
        <v>36</v>
      </c>
      <c r="C33" s="43" t="s">
        <v>49</v>
      </c>
      <c r="D33" s="44"/>
      <c r="E33" s="24" t="n">
        <v>0</v>
      </c>
      <c r="F33" s="24" t="n">
        <v>0</v>
      </c>
      <c r="G33" s="23"/>
      <c r="H33" s="23" t="n">
        <v>0</v>
      </c>
      <c r="I33" s="23" t="n">
        <v>0</v>
      </c>
      <c r="J33" s="25"/>
      <c r="K33" s="25"/>
      <c r="L33" s="25"/>
      <c r="M33" s="25"/>
    </row>
    <row r="34" s="19" customFormat="true" ht="27" hidden="false" customHeight="false" outlineLevel="0" collapsed="false">
      <c r="A34" s="12" t="s">
        <v>28</v>
      </c>
      <c r="B34" s="12" t="n">
        <v>0</v>
      </c>
      <c r="C34" s="14" t="s">
        <v>50</v>
      </c>
      <c r="D34" s="16" t="n">
        <f aca="false">D40+D39+D38+D41</f>
        <v>1138</v>
      </c>
      <c r="E34" s="16" t="n">
        <f aca="false">E40+E39+E38+E41</f>
        <v>511.2</v>
      </c>
      <c r="F34" s="16" t="n">
        <f aca="false">F40+F39+F38+F41</f>
        <v>511.2</v>
      </c>
      <c r="G34" s="15" t="n">
        <f aca="false">G38+G39+G40+G41</f>
        <v>287.3</v>
      </c>
      <c r="H34" s="41" t="n">
        <f aca="false">H40+H38+H39+H41</f>
        <v>223.1</v>
      </c>
      <c r="I34" s="41" t="n">
        <f aca="false">I40+I38+I39+I41</f>
        <v>153.3</v>
      </c>
      <c r="J34" s="18" t="n">
        <f aca="false">G34/E34*100</f>
        <v>56.2010954616588</v>
      </c>
      <c r="K34" s="18" t="n">
        <f aca="false">G34/F34*100</f>
        <v>56.2010954616588</v>
      </c>
      <c r="L34" s="18" t="n">
        <f aca="false">H34/G34*100</f>
        <v>77.6540201879569</v>
      </c>
      <c r="M34" s="18" t="n">
        <f aca="false">I34/H34*100</f>
        <v>68.7135813536531</v>
      </c>
    </row>
    <row r="35" s="26" customFormat="true" ht="24.75" hidden="false" customHeight="true" outlineLevel="0" collapsed="false">
      <c r="A35" s="20"/>
      <c r="B35" s="21"/>
      <c r="C35" s="22" t="s">
        <v>19</v>
      </c>
      <c r="D35" s="24"/>
      <c r="E35" s="24"/>
      <c r="F35" s="24"/>
      <c r="G35" s="23"/>
      <c r="H35" s="23"/>
      <c r="I35" s="23"/>
      <c r="J35" s="25"/>
      <c r="K35" s="25"/>
      <c r="L35" s="25"/>
      <c r="M35" s="25"/>
    </row>
    <row r="36" s="26" customFormat="true" ht="24.75" hidden="false" customHeight="true" outlineLevel="0" collapsed="false">
      <c r="A36" s="20"/>
      <c r="B36" s="21"/>
      <c r="C36" s="22" t="s">
        <v>20</v>
      </c>
      <c r="D36" s="24"/>
      <c r="E36" s="24"/>
      <c r="F36" s="24"/>
      <c r="G36" s="23"/>
      <c r="H36" s="23"/>
      <c r="I36" s="23"/>
      <c r="J36" s="25"/>
      <c r="K36" s="25"/>
      <c r="L36" s="25"/>
      <c r="M36" s="25"/>
    </row>
    <row r="37" s="26" customFormat="true" ht="24.75" hidden="false" customHeight="true" outlineLevel="0" collapsed="false">
      <c r="A37" s="20"/>
      <c r="B37" s="21"/>
      <c r="C37" s="22" t="s">
        <v>21</v>
      </c>
      <c r="D37" s="24" t="n">
        <f aca="false">D34-D35-D36</f>
        <v>1138</v>
      </c>
      <c r="E37" s="24" t="n">
        <f aca="false">E34-E35-E36</f>
        <v>511.2</v>
      </c>
      <c r="F37" s="24" t="n">
        <f aca="false">F34-F35-F36</f>
        <v>511.2</v>
      </c>
      <c r="G37" s="23" t="n">
        <f aca="false">G34-G35-G36</f>
        <v>287.3</v>
      </c>
      <c r="H37" s="23" t="n">
        <f aca="false">H34-H35-H36</f>
        <v>223.1</v>
      </c>
      <c r="I37" s="23" t="n">
        <f aca="false">I34-I35-I36</f>
        <v>153.3</v>
      </c>
      <c r="J37" s="25" t="n">
        <f aca="false">G37/E37*100</f>
        <v>56.2010954616588</v>
      </c>
      <c r="K37" s="25" t="n">
        <f aca="false">G37/F37*100</f>
        <v>56.2010954616588</v>
      </c>
      <c r="L37" s="25" t="n">
        <f aca="false">H37/G37*100</f>
        <v>77.6540201879569</v>
      </c>
      <c r="M37" s="25" t="n">
        <f aca="false">I37/H37*100</f>
        <v>68.7135813536531</v>
      </c>
    </row>
    <row r="38" s="30" customFormat="true" ht="24.75" hidden="false" customHeight="true" outlineLevel="0" collapsed="false">
      <c r="A38" s="27" t="s">
        <v>28</v>
      </c>
      <c r="B38" s="28" t="s">
        <v>17</v>
      </c>
      <c r="C38" s="29" t="s">
        <v>51</v>
      </c>
      <c r="D38" s="24"/>
      <c r="E38" s="24" t="n">
        <v>200</v>
      </c>
      <c r="F38" s="24" t="n">
        <v>200</v>
      </c>
      <c r="G38" s="23" t="n">
        <v>0</v>
      </c>
      <c r="H38" s="23" t="n">
        <v>0</v>
      </c>
      <c r="I38" s="23" t="n">
        <v>0</v>
      </c>
      <c r="J38" s="25" t="n">
        <f aca="false">G38/E38*100</f>
        <v>0</v>
      </c>
      <c r="K38" s="25" t="n">
        <f aca="false">G38/F38*100</f>
        <v>0</v>
      </c>
      <c r="L38" s="25"/>
      <c r="M38" s="25"/>
    </row>
    <row r="39" s="30" customFormat="true" ht="24.75" hidden="false" customHeight="true" outlineLevel="0" collapsed="false">
      <c r="A39" s="27" t="s">
        <v>28</v>
      </c>
      <c r="B39" s="46" t="s">
        <v>22</v>
      </c>
      <c r="C39" s="29" t="s">
        <v>52</v>
      </c>
      <c r="D39" s="24" t="n">
        <v>873.1</v>
      </c>
      <c r="E39" s="24" t="n">
        <v>98.2</v>
      </c>
      <c r="F39" s="24" t="n">
        <v>98.2</v>
      </c>
      <c r="G39" s="23" t="n">
        <v>101.6</v>
      </c>
      <c r="H39" s="23" t="n">
        <v>19.6</v>
      </c>
      <c r="I39" s="23" t="n">
        <v>63.2</v>
      </c>
      <c r="J39" s="25" t="n">
        <f aca="false">G39/E39*100</f>
        <v>103.462321792261</v>
      </c>
      <c r="K39" s="25" t="n">
        <f aca="false">G39/F39*100</f>
        <v>103.462321792261</v>
      </c>
      <c r="L39" s="25" t="n">
        <f aca="false">H39/G39*100</f>
        <v>19.2913385826772</v>
      </c>
      <c r="M39" s="25" t="n">
        <f aca="false">I39/H39*100</f>
        <v>322.448979591837</v>
      </c>
    </row>
    <row r="40" s="30" customFormat="true" ht="27.75" hidden="false" customHeight="false" outlineLevel="0" collapsed="false">
      <c r="A40" s="27" t="s">
        <v>28</v>
      </c>
      <c r="B40" s="27" t="s">
        <v>24</v>
      </c>
      <c r="C40" s="29" t="s">
        <v>53</v>
      </c>
      <c r="D40" s="31" t="n">
        <v>264.9</v>
      </c>
      <c r="E40" s="24" t="n">
        <v>213</v>
      </c>
      <c r="F40" s="24" t="n">
        <v>213</v>
      </c>
      <c r="G40" s="23" t="n">
        <v>185.7</v>
      </c>
      <c r="H40" s="23" t="n">
        <v>203.5</v>
      </c>
      <c r="I40" s="23" t="n">
        <v>90.1</v>
      </c>
      <c r="J40" s="25" t="n">
        <f aca="false">G40/E40*100</f>
        <v>87.1830985915493</v>
      </c>
      <c r="K40" s="25" t="n">
        <f aca="false">G40/F40*100</f>
        <v>87.1830985915493</v>
      </c>
      <c r="L40" s="25" t="n">
        <f aca="false">H40/G40*100</f>
        <v>109.58535271944</v>
      </c>
      <c r="M40" s="25" t="n">
        <f aca="false">I40/H40*100</f>
        <v>44.2751842751843</v>
      </c>
    </row>
    <row r="41" s="30" customFormat="true" ht="27.75" hidden="false" customHeight="false" outlineLevel="0" collapsed="false">
      <c r="A41" s="27" t="s">
        <v>28</v>
      </c>
      <c r="B41" s="27" t="s">
        <v>28</v>
      </c>
      <c r="C41" s="29" t="s">
        <v>54</v>
      </c>
      <c r="D41" s="31"/>
      <c r="E41" s="24"/>
      <c r="F41" s="24"/>
      <c r="G41" s="23"/>
      <c r="H41" s="23"/>
      <c r="I41" s="23"/>
      <c r="J41" s="25"/>
      <c r="K41" s="25"/>
      <c r="L41" s="25"/>
      <c r="M41" s="25"/>
    </row>
    <row r="42" s="19" customFormat="true" ht="27" hidden="false" customHeight="false" outlineLevel="0" collapsed="false">
      <c r="A42" s="12" t="s">
        <v>32</v>
      </c>
      <c r="B42" s="12" t="n">
        <v>0</v>
      </c>
      <c r="C42" s="14" t="s">
        <v>57</v>
      </c>
      <c r="D42" s="16" t="n">
        <f aca="false">D46+D47</f>
        <v>58.2</v>
      </c>
      <c r="E42" s="16" t="n">
        <f aca="false">E46+E47</f>
        <v>10</v>
      </c>
      <c r="F42" s="16" t="n">
        <f aca="false">F46+F47</f>
        <v>10</v>
      </c>
      <c r="G42" s="16" t="n">
        <f aca="false">G46+G47</f>
        <v>10</v>
      </c>
      <c r="H42" s="16" t="n">
        <f aca="false">H46+H47</f>
        <v>10</v>
      </c>
      <c r="I42" s="16" t="n">
        <f aca="false">I46+I47</f>
        <v>10</v>
      </c>
      <c r="J42" s="16" t="n">
        <f aca="false">J46+J47</f>
        <v>100</v>
      </c>
      <c r="K42" s="16" t="n">
        <f aca="false">K46+K47</f>
        <v>100</v>
      </c>
      <c r="L42" s="16" t="n">
        <f aca="false">L46+L47</f>
        <v>100</v>
      </c>
      <c r="M42" s="16" t="n">
        <f aca="false">M46+M47</f>
        <v>100</v>
      </c>
    </row>
    <row r="43" s="26" customFormat="true" ht="24.75" hidden="false" customHeight="true" outlineLevel="0" collapsed="false">
      <c r="A43" s="20"/>
      <c r="B43" s="21"/>
      <c r="C43" s="22" t="s">
        <v>19</v>
      </c>
      <c r="D43" s="24"/>
      <c r="E43" s="24"/>
      <c r="F43" s="24"/>
      <c r="G43" s="23"/>
      <c r="H43" s="23"/>
      <c r="I43" s="23"/>
      <c r="J43" s="25"/>
      <c r="K43" s="25"/>
      <c r="L43" s="25"/>
      <c r="M43" s="25"/>
    </row>
    <row r="44" s="26" customFormat="true" ht="24.75" hidden="false" customHeight="true" outlineLevel="0" collapsed="false">
      <c r="A44" s="20"/>
      <c r="B44" s="21"/>
      <c r="C44" s="22" t="s">
        <v>20</v>
      </c>
      <c r="D44" s="24"/>
      <c r="E44" s="24"/>
      <c r="F44" s="24"/>
      <c r="G44" s="23"/>
      <c r="H44" s="23"/>
      <c r="I44" s="23"/>
      <c r="J44" s="25"/>
      <c r="K44" s="25"/>
      <c r="L44" s="25"/>
      <c r="M44" s="25"/>
    </row>
    <row r="45" s="26" customFormat="true" ht="24.75" hidden="false" customHeight="true" outlineLevel="0" collapsed="false">
      <c r="A45" s="20"/>
      <c r="B45" s="21"/>
      <c r="C45" s="22" t="s">
        <v>21</v>
      </c>
      <c r="D45" s="24" t="n">
        <f aca="false">D42-D43-D44</f>
        <v>58.2</v>
      </c>
      <c r="E45" s="24" t="n">
        <f aca="false">E42-E43-E44</f>
        <v>10</v>
      </c>
      <c r="F45" s="24" t="n">
        <f aca="false">F42-F43-F44</f>
        <v>10</v>
      </c>
      <c r="G45" s="23" t="n">
        <f aca="false">G42-G43-G44</f>
        <v>10</v>
      </c>
      <c r="H45" s="23" t="n">
        <f aca="false">H42-H43-H44</f>
        <v>10</v>
      </c>
      <c r="I45" s="23" t="n">
        <f aca="false">I42-I43-I44</f>
        <v>10</v>
      </c>
      <c r="J45" s="25" t="n">
        <f aca="false">G45/E45*100</f>
        <v>100</v>
      </c>
      <c r="K45" s="25" t="n">
        <f aca="false">G45/F45*100</f>
        <v>100</v>
      </c>
      <c r="L45" s="25" t="n">
        <f aca="false">H45/G45*100</f>
        <v>100</v>
      </c>
      <c r="M45" s="25" t="n">
        <f aca="false">I45/H45*100</f>
        <v>100</v>
      </c>
    </row>
    <row r="46" customFormat="false" ht="27.75" hidden="false" customHeight="false" outlineLevel="0" collapsed="false">
      <c r="A46" s="33" t="s">
        <v>32</v>
      </c>
      <c r="B46" s="33" t="s">
        <v>22</v>
      </c>
      <c r="C46" s="34" t="s">
        <v>59</v>
      </c>
      <c r="D46" s="31" t="n">
        <v>50</v>
      </c>
      <c r="E46" s="24" t="n">
        <v>0</v>
      </c>
      <c r="F46" s="24" t="n">
        <v>0</v>
      </c>
      <c r="G46" s="23"/>
      <c r="H46" s="23"/>
      <c r="I46" s="23"/>
      <c r="J46" s="25"/>
      <c r="K46" s="25"/>
      <c r="L46" s="25"/>
      <c r="M46" s="25"/>
    </row>
    <row r="47" customFormat="false" ht="27.75" hidden="false" customHeight="false" outlineLevel="0" collapsed="false">
      <c r="A47" s="33" t="s">
        <v>32</v>
      </c>
      <c r="B47" s="33" t="s">
        <v>32</v>
      </c>
      <c r="C47" s="34" t="s">
        <v>60</v>
      </c>
      <c r="D47" s="31" t="n">
        <v>8.2</v>
      </c>
      <c r="E47" s="24" t="n">
        <v>10</v>
      </c>
      <c r="F47" s="24" t="n">
        <v>10</v>
      </c>
      <c r="G47" s="23" t="n">
        <v>10</v>
      </c>
      <c r="H47" s="23" t="n">
        <v>10</v>
      </c>
      <c r="I47" s="23" t="n">
        <v>10</v>
      </c>
      <c r="J47" s="25" t="n">
        <f aca="false">G47/E47*100</f>
        <v>100</v>
      </c>
      <c r="K47" s="25" t="n">
        <f aca="false">G47/F47*100</f>
        <v>100</v>
      </c>
      <c r="L47" s="25" t="n">
        <f aca="false">H47/G47*100</f>
        <v>100</v>
      </c>
      <c r="M47" s="25" t="n">
        <f aca="false">I47/H47*100</f>
        <v>100</v>
      </c>
    </row>
    <row r="48" s="19" customFormat="true" ht="27" hidden="false" customHeight="false" outlineLevel="0" collapsed="false">
      <c r="A48" s="12" t="s">
        <v>62</v>
      </c>
      <c r="B48" s="12" t="n">
        <v>0</v>
      </c>
      <c r="C48" s="14" t="s">
        <v>63</v>
      </c>
      <c r="D48" s="16" t="n">
        <f aca="false">D52</f>
        <v>1464.9</v>
      </c>
      <c r="E48" s="16" t="n">
        <f aca="false">E52</f>
        <v>1184.4</v>
      </c>
      <c r="F48" s="16" t="n">
        <f aca="false">F52</f>
        <v>1184.4</v>
      </c>
      <c r="G48" s="16" t="n">
        <f aca="false">G52</f>
        <v>1297.5</v>
      </c>
      <c r="H48" s="16" t="n">
        <f aca="false">H52</f>
        <v>1343.6</v>
      </c>
      <c r="I48" s="16" t="n">
        <f aca="false">I52</f>
        <v>1391.9</v>
      </c>
      <c r="J48" s="16" t="n">
        <f aca="false">J52</f>
        <v>109.549138804458</v>
      </c>
      <c r="K48" s="16" t="n">
        <f aca="false">K52</f>
        <v>109.549138804458</v>
      </c>
      <c r="L48" s="16" t="n">
        <f aca="false">L52</f>
        <v>103.552986512524</v>
      </c>
      <c r="M48" s="16" t="n">
        <f aca="false">M52</f>
        <v>103.594819886871</v>
      </c>
    </row>
    <row r="49" s="26" customFormat="true" ht="24.75" hidden="false" customHeight="true" outlineLevel="0" collapsed="false">
      <c r="A49" s="20"/>
      <c r="B49" s="21"/>
      <c r="C49" s="22" t="s">
        <v>19</v>
      </c>
      <c r="D49" s="24" t="n">
        <v>1043</v>
      </c>
      <c r="E49" s="24" t="n">
        <v>838.2</v>
      </c>
      <c r="F49" s="24" t="n">
        <v>838.2</v>
      </c>
      <c r="G49" s="23" t="n">
        <v>871.7</v>
      </c>
      <c r="H49" s="23" t="n">
        <v>871.7</v>
      </c>
      <c r="I49" s="23" t="n">
        <v>871.7</v>
      </c>
      <c r="J49" s="25" t="n">
        <f aca="false">G49/E49*100</f>
        <v>103.996659508471</v>
      </c>
      <c r="K49" s="25" t="n">
        <f aca="false">G49/F49*100</f>
        <v>103.996659508471</v>
      </c>
      <c r="L49" s="25" t="n">
        <f aca="false">H49/G49*100</f>
        <v>100</v>
      </c>
      <c r="M49" s="25" t="n">
        <f aca="false">I49/H49*100</f>
        <v>100</v>
      </c>
    </row>
    <row r="50" s="26" customFormat="true" ht="24.75" hidden="false" customHeight="true" outlineLevel="0" collapsed="false">
      <c r="A50" s="20"/>
      <c r="B50" s="21"/>
      <c r="C50" s="22" t="s">
        <v>20</v>
      </c>
      <c r="D50" s="24" t="n">
        <v>116.8</v>
      </c>
      <c r="E50" s="24" t="n">
        <v>192.7</v>
      </c>
      <c r="F50" s="24" t="n">
        <v>192.7</v>
      </c>
      <c r="G50" s="23" t="n">
        <v>258.6</v>
      </c>
      <c r="H50" s="23" t="n">
        <v>293.7</v>
      </c>
      <c r="I50" s="23" t="n">
        <v>331.7</v>
      </c>
      <c r="J50" s="25" t="n">
        <f aca="false">G50/E50*100</f>
        <v>134.198235599377</v>
      </c>
      <c r="K50" s="25" t="n">
        <f aca="false">G50/F50*100</f>
        <v>134.198235599377</v>
      </c>
      <c r="L50" s="25" t="n">
        <f aca="false">H50/G50*100</f>
        <v>113.573085846868</v>
      </c>
      <c r="M50" s="25" t="n">
        <f aca="false">I50/H50*100</f>
        <v>112.938372488934</v>
      </c>
    </row>
    <row r="51" s="26" customFormat="true" ht="24.75" hidden="false" customHeight="true" outlineLevel="0" collapsed="false">
      <c r="A51" s="20"/>
      <c r="B51" s="21"/>
      <c r="C51" s="22" t="s">
        <v>21</v>
      </c>
      <c r="D51" s="24" t="n">
        <f aca="false">D48-D49-D50</f>
        <v>305.1</v>
      </c>
      <c r="E51" s="24" t="n">
        <f aca="false">E48-E49-E50</f>
        <v>153.5</v>
      </c>
      <c r="F51" s="24" t="n">
        <f aca="false">F48-F49-F50</f>
        <v>153.5</v>
      </c>
      <c r="G51" s="23" t="n">
        <f aca="false">G48-G49-G50</f>
        <v>167.2</v>
      </c>
      <c r="H51" s="23" t="n">
        <f aca="false">H48-H49-H50</f>
        <v>178.2</v>
      </c>
      <c r="I51" s="23" t="n">
        <f aca="false">I48-I49-I50</f>
        <v>188.5</v>
      </c>
      <c r="J51" s="25" t="n">
        <f aca="false">G51/E51*100</f>
        <v>108.925081433225</v>
      </c>
      <c r="K51" s="25" t="n">
        <f aca="false">G51/F51*100</f>
        <v>108.925081433225</v>
      </c>
      <c r="L51" s="25" t="n">
        <f aca="false">H51/G51*100</f>
        <v>106.578947368421</v>
      </c>
      <c r="M51" s="25" t="n">
        <f aca="false">I51/H51*100</f>
        <v>105.780022446689</v>
      </c>
    </row>
    <row r="52" customFormat="false" ht="27.75" hidden="false" customHeight="false" outlineLevel="0" collapsed="false">
      <c r="A52" s="33" t="s">
        <v>62</v>
      </c>
      <c r="B52" s="33" t="s">
        <v>17</v>
      </c>
      <c r="C52" s="34" t="s">
        <v>64</v>
      </c>
      <c r="D52" s="31" t="n">
        <v>1464.9</v>
      </c>
      <c r="E52" s="24" t="n">
        <v>1184.4</v>
      </c>
      <c r="F52" s="24" t="n">
        <v>1184.4</v>
      </c>
      <c r="G52" s="23" t="n">
        <v>1297.5</v>
      </c>
      <c r="H52" s="23" t="n">
        <v>1343.6</v>
      </c>
      <c r="I52" s="23" t="n">
        <v>1391.9</v>
      </c>
      <c r="J52" s="25" t="n">
        <f aca="false">G52/E52*100</f>
        <v>109.549138804458</v>
      </c>
      <c r="K52" s="25" t="n">
        <f aca="false">G52/F52*100</f>
        <v>109.549138804458</v>
      </c>
      <c r="L52" s="25" t="n">
        <f aca="false">H52/G52*100</f>
        <v>103.552986512524</v>
      </c>
      <c r="M52" s="25" t="n">
        <f aca="false">I52/H52*100</f>
        <v>103.594819886871</v>
      </c>
    </row>
    <row r="53" s="19" customFormat="true" ht="27" hidden="false" customHeight="false" outlineLevel="0" collapsed="false">
      <c r="A53" s="12" t="s">
        <v>70</v>
      </c>
      <c r="B53" s="12" t="n">
        <v>0</v>
      </c>
      <c r="C53" s="14" t="s">
        <v>72</v>
      </c>
      <c r="D53" s="16" t="n">
        <f aca="false">D57</f>
        <v>34.4</v>
      </c>
      <c r="E53" s="16" t="n">
        <f aca="false">E57</f>
        <v>27.7</v>
      </c>
      <c r="F53" s="16" t="n">
        <f aca="false">F57</f>
        <v>27.7</v>
      </c>
      <c r="G53" s="16" t="n">
        <f aca="false">G57</f>
        <v>63.7</v>
      </c>
      <c r="H53" s="16" t="n">
        <f aca="false">H57</f>
        <v>73.1</v>
      </c>
      <c r="I53" s="16" t="n">
        <f aca="false">I57</f>
        <v>89.9</v>
      </c>
      <c r="J53" s="16" t="n">
        <f aca="false">J57</f>
        <v>229.963898916968</v>
      </c>
      <c r="K53" s="16" t="n">
        <f aca="false">K57</f>
        <v>229.963898916968</v>
      </c>
      <c r="L53" s="16" t="n">
        <f aca="false">L57</f>
        <v>114.756671899529</v>
      </c>
      <c r="M53" s="16" t="n">
        <f aca="false">M57</f>
        <v>122.982216142271</v>
      </c>
    </row>
    <row r="54" s="26" customFormat="true" ht="24.75" hidden="false" customHeight="true" outlineLevel="0" collapsed="false">
      <c r="A54" s="20"/>
      <c r="B54" s="21"/>
      <c r="C54" s="22" t="s">
        <v>19</v>
      </c>
      <c r="D54" s="24"/>
      <c r="E54" s="24"/>
      <c r="F54" s="24"/>
      <c r="G54" s="23"/>
      <c r="H54" s="23"/>
      <c r="I54" s="23"/>
      <c r="J54" s="25"/>
      <c r="K54" s="25"/>
      <c r="L54" s="25"/>
      <c r="M54" s="25"/>
    </row>
    <row r="55" s="26" customFormat="true" ht="24.75" hidden="false" customHeight="true" outlineLevel="0" collapsed="false">
      <c r="A55" s="20"/>
      <c r="B55" s="21"/>
      <c r="C55" s="22" t="s">
        <v>20</v>
      </c>
      <c r="D55" s="24"/>
      <c r="E55" s="24"/>
      <c r="F55" s="24"/>
      <c r="G55" s="23"/>
      <c r="H55" s="23"/>
      <c r="I55" s="23"/>
      <c r="J55" s="25"/>
      <c r="K55" s="25"/>
      <c r="L55" s="25"/>
      <c r="M55" s="25"/>
    </row>
    <row r="56" s="26" customFormat="true" ht="24.75" hidden="false" customHeight="true" outlineLevel="0" collapsed="false">
      <c r="A56" s="20"/>
      <c r="B56" s="21"/>
      <c r="C56" s="22" t="s">
        <v>21</v>
      </c>
      <c r="D56" s="24" t="n">
        <f aca="false">D53-D54-D55</f>
        <v>34.4</v>
      </c>
      <c r="E56" s="24" t="n">
        <f aca="false">E53-E54-E55</f>
        <v>27.7</v>
      </c>
      <c r="F56" s="24" t="n">
        <f aca="false">F53-F54-F55</f>
        <v>27.7</v>
      </c>
      <c r="G56" s="23" t="n">
        <f aca="false">G53-G54-G55</f>
        <v>63.7</v>
      </c>
      <c r="H56" s="23" t="n">
        <f aca="false">H53-H54-H55</f>
        <v>73.1</v>
      </c>
      <c r="I56" s="23" t="n">
        <f aca="false">I53-I54-I55</f>
        <v>89.9</v>
      </c>
      <c r="J56" s="25" t="n">
        <f aca="false">G56/E56*100</f>
        <v>229.963898916968</v>
      </c>
      <c r="K56" s="25" t="n">
        <f aca="false">G56/F56*100</f>
        <v>229.963898916968</v>
      </c>
      <c r="L56" s="25" t="n">
        <f aca="false">H56/G56*100</f>
        <v>114.756671899529</v>
      </c>
      <c r="M56" s="25" t="n">
        <f aca="false">I56/H56*100</f>
        <v>122.982216142271</v>
      </c>
    </row>
    <row r="57" s="30" customFormat="true" ht="27.75" hidden="false" customHeight="false" outlineLevel="0" collapsed="false">
      <c r="A57" s="33" t="s">
        <v>70</v>
      </c>
      <c r="B57" s="33" t="s">
        <v>24</v>
      </c>
      <c r="C57" s="34" t="s">
        <v>75</v>
      </c>
      <c r="D57" s="31" t="n">
        <v>34.4</v>
      </c>
      <c r="E57" s="24" t="n">
        <v>27.7</v>
      </c>
      <c r="F57" s="24" t="n">
        <v>27.7</v>
      </c>
      <c r="G57" s="23" t="n">
        <v>63.7</v>
      </c>
      <c r="H57" s="23" t="n">
        <v>73.1</v>
      </c>
      <c r="I57" s="23" t="n">
        <v>89.9</v>
      </c>
      <c r="J57" s="25" t="n">
        <f aca="false">G57/E57*100</f>
        <v>229.963898916968</v>
      </c>
      <c r="K57" s="25" t="n">
        <f aca="false">G57/F57*100</f>
        <v>229.963898916968</v>
      </c>
      <c r="L57" s="25" t="n">
        <f aca="false">H57/G57*100</f>
        <v>114.756671899529</v>
      </c>
      <c r="M57" s="25" t="n">
        <f aca="false">I57/H57*100</f>
        <v>122.982216142271</v>
      </c>
    </row>
    <row r="58" s="19" customFormat="true" ht="27" hidden="false" customHeight="false" outlineLevel="0" collapsed="false">
      <c r="A58" s="12" t="s">
        <v>34</v>
      </c>
      <c r="B58" s="12" t="n">
        <v>0</v>
      </c>
      <c r="C58" s="14" t="s">
        <v>69</v>
      </c>
      <c r="D58" s="16" t="n">
        <f aca="false">D62</f>
        <v>122.6</v>
      </c>
      <c r="E58" s="16" t="n">
        <f aca="false">E62</f>
        <v>64</v>
      </c>
      <c r="F58" s="16" t="n">
        <f aca="false">F62</f>
        <v>64</v>
      </c>
      <c r="G58" s="16" t="n">
        <f aca="false">G62</f>
        <v>76.9</v>
      </c>
      <c r="H58" s="16" t="n">
        <f aca="false">H62</f>
        <v>78.6</v>
      </c>
      <c r="I58" s="16" t="n">
        <f aca="false">I62</f>
        <v>80.2</v>
      </c>
      <c r="J58" s="18" t="n">
        <f aca="false">G58/E58*100</f>
        <v>120.15625</v>
      </c>
      <c r="K58" s="18" t="n">
        <f aca="false">G58/F58*100</f>
        <v>120.15625</v>
      </c>
      <c r="L58" s="18" t="n">
        <f aca="false">H58/G58*100</f>
        <v>102.21066319896</v>
      </c>
      <c r="M58" s="18" t="n">
        <f aca="false">I58/H58*100</f>
        <v>102.035623409669</v>
      </c>
    </row>
    <row r="59" s="26" customFormat="true" ht="24.75" hidden="false" customHeight="true" outlineLevel="0" collapsed="false">
      <c r="A59" s="20"/>
      <c r="B59" s="21"/>
      <c r="C59" s="22" t="s">
        <v>19</v>
      </c>
      <c r="D59" s="24"/>
      <c r="E59" s="24"/>
      <c r="F59" s="24"/>
      <c r="G59" s="23"/>
      <c r="H59" s="23"/>
      <c r="I59" s="23"/>
      <c r="J59" s="25"/>
      <c r="K59" s="25"/>
      <c r="L59" s="25"/>
      <c r="M59" s="25"/>
    </row>
    <row r="60" s="26" customFormat="true" ht="24.75" hidden="false" customHeight="true" outlineLevel="0" collapsed="false">
      <c r="A60" s="20"/>
      <c r="B60" s="21"/>
      <c r="C60" s="22" t="s">
        <v>20</v>
      </c>
      <c r="D60" s="24"/>
      <c r="E60" s="24"/>
      <c r="F60" s="24"/>
      <c r="G60" s="23"/>
      <c r="H60" s="23"/>
      <c r="I60" s="23"/>
      <c r="J60" s="25"/>
      <c r="K60" s="25"/>
      <c r="L60" s="25"/>
      <c r="M60" s="25"/>
    </row>
    <row r="61" s="26" customFormat="true" ht="24.75" hidden="false" customHeight="true" outlineLevel="0" collapsed="false">
      <c r="A61" s="20"/>
      <c r="B61" s="21"/>
      <c r="C61" s="22" t="s">
        <v>21</v>
      </c>
      <c r="D61" s="24" t="n">
        <f aca="false">D58-D59-D60</f>
        <v>122.6</v>
      </c>
      <c r="E61" s="24" t="n">
        <f aca="false">E58-E59-E60</f>
        <v>64</v>
      </c>
      <c r="F61" s="24" t="n">
        <f aca="false">F58-F59-F60</f>
        <v>64</v>
      </c>
      <c r="G61" s="23" t="n">
        <f aca="false">G58-G59-G60</f>
        <v>76.9</v>
      </c>
      <c r="H61" s="23" t="n">
        <f aca="false">H58-H59-H60</f>
        <v>78.6</v>
      </c>
      <c r="I61" s="23" t="n">
        <f aca="false">I58-I59-I60</f>
        <v>80.2</v>
      </c>
      <c r="J61" s="25" t="n">
        <f aca="false">G61/E61*100</f>
        <v>120.15625</v>
      </c>
      <c r="K61" s="25" t="n">
        <f aca="false">G61/F61*100</f>
        <v>120.15625</v>
      </c>
      <c r="L61" s="25" t="n">
        <f aca="false">H61/G61*100</f>
        <v>102.21066319896</v>
      </c>
      <c r="M61" s="25" t="n">
        <f aca="false">I61/H61*100</f>
        <v>102.035623409669</v>
      </c>
    </row>
    <row r="62" s="30" customFormat="true" ht="27.75" hidden="false" customHeight="false" outlineLevel="0" collapsed="false">
      <c r="A62" s="27" t="s">
        <v>34</v>
      </c>
      <c r="B62" s="27" t="s">
        <v>22</v>
      </c>
      <c r="C62" s="29" t="s">
        <v>105</v>
      </c>
      <c r="D62" s="31" t="n">
        <v>122.6</v>
      </c>
      <c r="E62" s="24" t="n">
        <v>64</v>
      </c>
      <c r="F62" s="24" t="n">
        <v>64</v>
      </c>
      <c r="G62" s="23" t="n">
        <v>76.9</v>
      </c>
      <c r="H62" s="23" t="n">
        <v>78.6</v>
      </c>
      <c r="I62" s="23" t="n">
        <v>80.2</v>
      </c>
      <c r="J62" s="25" t="n">
        <f aca="false">G62/E62*100</f>
        <v>120.15625</v>
      </c>
      <c r="K62" s="25" t="n">
        <f aca="false">G62/F62*100</f>
        <v>120.15625</v>
      </c>
      <c r="L62" s="25" t="n">
        <f aca="false">H62/G62*100</f>
        <v>102.21066319896</v>
      </c>
      <c r="M62" s="25" t="n">
        <f aca="false">I62/H62*100</f>
        <v>102.035623409669</v>
      </c>
    </row>
    <row r="63" s="19" customFormat="true" ht="27" hidden="false" customHeight="false" outlineLevel="0" collapsed="false">
      <c r="A63" s="12" t="s">
        <v>104</v>
      </c>
      <c r="B63" s="12" t="n">
        <v>0</v>
      </c>
      <c r="C63" s="14" t="s">
        <v>35</v>
      </c>
      <c r="D63" s="16" t="n">
        <f aca="false">D67</f>
        <v>0</v>
      </c>
      <c r="E63" s="16" t="n">
        <f aca="false">E67</f>
        <v>2.1</v>
      </c>
      <c r="F63" s="16" t="n">
        <f aca="false">F67</f>
        <v>2.1</v>
      </c>
      <c r="G63" s="16" t="n">
        <f aca="false">G67</f>
        <v>2</v>
      </c>
      <c r="H63" s="16" t="n">
        <f aca="false">H67</f>
        <v>2</v>
      </c>
      <c r="I63" s="16" t="n">
        <f aca="false">I67</f>
        <v>2</v>
      </c>
      <c r="J63" s="18" t="n">
        <f aca="false">G63/E63*100</f>
        <v>95.2380952380952</v>
      </c>
      <c r="K63" s="18" t="n">
        <f aca="false">G63/F63*100</f>
        <v>95.2380952380952</v>
      </c>
      <c r="L63" s="18" t="n">
        <f aca="false">H63/G63*100</f>
        <v>100</v>
      </c>
      <c r="M63" s="18" t="n">
        <f aca="false">I63/H63*100</f>
        <v>100</v>
      </c>
    </row>
    <row r="64" s="26" customFormat="true" ht="24.75" hidden="false" customHeight="true" outlineLevel="0" collapsed="false">
      <c r="A64" s="20"/>
      <c r="B64" s="21"/>
      <c r="C64" s="22" t="s">
        <v>19</v>
      </c>
      <c r="D64" s="24"/>
      <c r="E64" s="24"/>
      <c r="F64" s="24"/>
      <c r="G64" s="23"/>
      <c r="H64" s="23"/>
      <c r="I64" s="23"/>
      <c r="J64" s="25"/>
      <c r="K64" s="25"/>
      <c r="L64" s="25"/>
      <c r="M64" s="25"/>
    </row>
    <row r="65" s="26" customFormat="true" ht="24.75" hidden="false" customHeight="true" outlineLevel="0" collapsed="false">
      <c r="A65" s="20"/>
      <c r="B65" s="21"/>
      <c r="C65" s="22" t="s">
        <v>20</v>
      </c>
      <c r="D65" s="24"/>
      <c r="E65" s="24"/>
      <c r="F65" s="24"/>
      <c r="G65" s="23"/>
      <c r="H65" s="23"/>
      <c r="I65" s="23"/>
      <c r="J65" s="25"/>
      <c r="K65" s="25"/>
      <c r="L65" s="25"/>
      <c r="M65" s="25"/>
    </row>
    <row r="66" s="26" customFormat="true" ht="24.75" hidden="false" customHeight="true" outlineLevel="0" collapsed="false">
      <c r="A66" s="20"/>
      <c r="B66" s="21"/>
      <c r="C66" s="22" t="s">
        <v>21</v>
      </c>
      <c r="D66" s="24" t="n">
        <f aca="false">D63-D64-D65</f>
        <v>0</v>
      </c>
      <c r="E66" s="24" t="n">
        <f aca="false">E63-E64-E65</f>
        <v>2.1</v>
      </c>
      <c r="F66" s="24" t="n">
        <f aca="false">F63-F64-F65</f>
        <v>2.1</v>
      </c>
      <c r="G66" s="23" t="n">
        <f aca="false">G63-G64-G65</f>
        <v>2</v>
      </c>
      <c r="H66" s="23" t="n">
        <f aca="false">H63-H64-H65</f>
        <v>2</v>
      </c>
      <c r="I66" s="23" t="n">
        <f aca="false">I63-I64-I65</f>
        <v>2</v>
      </c>
      <c r="J66" s="25" t="n">
        <f aca="false">G66/E66*100</f>
        <v>95.2380952380952</v>
      </c>
      <c r="K66" s="25" t="n">
        <f aca="false">G66/F66*100</f>
        <v>95.2380952380952</v>
      </c>
      <c r="L66" s="25" t="n">
        <f aca="false">H66/G66*100</f>
        <v>100</v>
      </c>
      <c r="M66" s="25" t="n">
        <f aca="false">I66/H66*100</f>
        <v>100</v>
      </c>
    </row>
    <row r="67" s="30" customFormat="true" ht="38.25" hidden="false" customHeight="false" outlineLevel="0" collapsed="false">
      <c r="A67" s="27" t="s">
        <v>104</v>
      </c>
      <c r="B67" s="27" t="s">
        <v>17</v>
      </c>
      <c r="C67" s="29" t="s">
        <v>106</v>
      </c>
      <c r="D67" s="31"/>
      <c r="E67" s="24" t="n">
        <v>2.1</v>
      </c>
      <c r="F67" s="24" t="n">
        <v>2.1</v>
      </c>
      <c r="G67" s="23" t="n">
        <v>2</v>
      </c>
      <c r="H67" s="23" t="n">
        <v>2</v>
      </c>
      <c r="I67" s="23" t="n">
        <v>2</v>
      </c>
      <c r="J67" s="25" t="n">
        <f aca="false">G67/E67*100</f>
        <v>95.2380952380952</v>
      </c>
      <c r="K67" s="25" t="n">
        <f aca="false">G67/F67*100</f>
        <v>95.2380952380952</v>
      </c>
      <c r="L67" s="25" t="n">
        <f aca="false">H67/G67*100</f>
        <v>100</v>
      </c>
      <c r="M67" s="25" t="n">
        <f aca="false">I67/H67*100</f>
        <v>100</v>
      </c>
    </row>
    <row r="68" s="19" customFormat="true" ht="37.5" hidden="false" customHeight="false" outlineLevel="0" collapsed="false">
      <c r="A68" s="12" t="s">
        <v>38</v>
      </c>
      <c r="B68" s="12" t="n">
        <v>0</v>
      </c>
      <c r="C68" s="14" t="s">
        <v>107</v>
      </c>
      <c r="D68" s="16" t="n">
        <f aca="false">D69+D71+D72</f>
        <v>0</v>
      </c>
      <c r="E68" s="16" t="n">
        <f aca="false">E69+E71+E72</f>
        <v>0</v>
      </c>
      <c r="F68" s="16" t="n">
        <f aca="false">F69+F71+F72</f>
        <v>0</v>
      </c>
      <c r="G68" s="16" t="n">
        <f aca="false">G69+G71+G72</f>
        <v>0</v>
      </c>
      <c r="H68" s="16" t="n">
        <f aca="false">H69+H71+H72</f>
        <v>0</v>
      </c>
      <c r="I68" s="16" t="n">
        <f aca="false">I69+I71+I72</f>
        <v>0</v>
      </c>
      <c r="J68" s="18"/>
      <c r="K68" s="18"/>
      <c r="L68" s="18"/>
      <c r="M68" s="18"/>
    </row>
    <row r="69" customFormat="false" ht="38.25" hidden="false" customHeight="false" outlineLevel="0" collapsed="false">
      <c r="A69" s="33" t="s">
        <v>38</v>
      </c>
      <c r="B69" s="33" t="s">
        <v>17</v>
      </c>
      <c r="C69" s="34" t="s">
        <v>108</v>
      </c>
      <c r="D69" s="31"/>
      <c r="E69" s="24"/>
      <c r="F69" s="24"/>
      <c r="G69" s="24"/>
      <c r="H69" s="23"/>
      <c r="I69" s="23"/>
      <c r="J69" s="25"/>
      <c r="K69" s="25"/>
      <c r="L69" s="25"/>
      <c r="M69" s="25"/>
    </row>
    <row r="70" customFormat="false" ht="27.75" hidden="false" customHeight="false" outlineLevel="0" collapsed="false">
      <c r="A70" s="33" t="s">
        <v>38</v>
      </c>
      <c r="B70" s="33" t="s">
        <v>17</v>
      </c>
      <c r="C70" s="34" t="s">
        <v>80</v>
      </c>
      <c r="D70" s="31"/>
      <c r="E70" s="24"/>
      <c r="F70" s="24"/>
      <c r="G70" s="24"/>
      <c r="H70" s="23"/>
      <c r="I70" s="23"/>
      <c r="J70" s="25"/>
      <c r="K70" s="25"/>
      <c r="L70" s="25"/>
      <c r="M70" s="25"/>
    </row>
    <row r="71" customFormat="false" ht="27.75" hidden="false" customHeight="false" outlineLevel="0" collapsed="false">
      <c r="A71" s="33" t="s">
        <v>38</v>
      </c>
      <c r="B71" s="33" t="s">
        <v>22</v>
      </c>
      <c r="C71" s="34" t="s">
        <v>109</v>
      </c>
      <c r="D71" s="31"/>
      <c r="E71" s="24"/>
      <c r="F71" s="24"/>
      <c r="G71" s="24"/>
      <c r="H71" s="24"/>
      <c r="I71" s="24"/>
      <c r="J71" s="25"/>
      <c r="K71" s="25"/>
      <c r="L71" s="25"/>
      <c r="M71" s="25"/>
    </row>
    <row r="72" customFormat="false" ht="38.25" hidden="false" customHeight="false" outlineLevel="0" collapsed="false">
      <c r="A72" s="33" t="s">
        <v>38</v>
      </c>
      <c r="B72" s="33" t="s">
        <v>24</v>
      </c>
      <c r="C72" s="34" t="s">
        <v>110</v>
      </c>
      <c r="D72" s="31"/>
      <c r="E72" s="24"/>
      <c r="F72" s="24"/>
      <c r="G72" s="23"/>
      <c r="H72" s="23"/>
      <c r="I72" s="23"/>
      <c r="J72" s="25"/>
      <c r="K72" s="25"/>
      <c r="L72" s="25"/>
      <c r="M72" s="25"/>
    </row>
    <row r="73" s="19" customFormat="true" ht="27.75" hidden="false" customHeight="false" outlineLevel="0" collapsed="false">
      <c r="A73" s="12" t="s">
        <v>111</v>
      </c>
      <c r="B73" s="12" t="n">
        <v>0</v>
      </c>
      <c r="C73" s="14" t="s">
        <v>112</v>
      </c>
      <c r="D73" s="16" t="n">
        <f aca="false">D77</f>
        <v>0</v>
      </c>
      <c r="E73" s="16" t="n">
        <f aca="false">E77</f>
        <v>0</v>
      </c>
      <c r="F73" s="16" t="n">
        <f aca="false">F77</f>
        <v>0</v>
      </c>
      <c r="G73" s="16" t="n">
        <f aca="false">G77</f>
        <v>0</v>
      </c>
      <c r="H73" s="16" t="n">
        <f aca="false">H77</f>
        <v>88</v>
      </c>
      <c r="I73" s="16" t="n">
        <f aca="false">I77</f>
        <v>251</v>
      </c>
      <c r="J73" s="18"/>
      <c r="K73" s="18"/>
      <c r="L73" s="18"/>
      <c r="M73" s="25" t="n">
        <f aca="false">I73/H73*100</f>
        <v>285.227272727273</v>
      </c>
    </row>
    <row r="74" s="26" customFormat="true" ht="24.75" hidden="false" customHeight="true" outlineLevel="0" collapsed="false">
      <c r="A74" s="20"/>
      <c r="B74" s="21"/>
      <c r="C74" s="22" t="s">
        <v>19</v>
      </c>
      <c r="D74" s="24"/>
      <c r="E74" s="24"/>
      <c r="F74" s="24"/>
      <c r="G74" s="23"/>
      <c r="H74" s="23"/>
      <c r="I74" s="23"/>
      <c r="J74" s="25"/>
      <c r="K74" s="25"/>
      <c r="L74" s="25"/>
      <c r="M74" s="25"/>
    </row>
    <row r="75" s="26" customFormat="true" ht="24.75" hidden="false" customHeight="true" outlineLevel="0" collapsed="false">
      <c r="A75" s="20"/>
      <c r="B75" s="21"/>
      <c r="C75" s="22" t="s">
        <v>20</v>
      </c>
      <c r="D75" s="24"/>
      <c r="E75" s="24"/>
      <c r="F75" s="24"/>
      <c r="G75" s="23"/>
      <c r="H75" s="23"/>
      <c r="I75" s="23"/>
      <c r="J75" s="25"/>
      <c r="K75" s="25"/>
      <c r="L75" s="25"/>
      <c r="M75" s="25"/>
    </row>
    <row r="76" s="26" customFormat="true" ht="24.75" hidden="false" customHeight="true" outlineLevel="0" collapsed="false">
      <c r="A76" s="20"/>
      <c r="B76" s="21"/>
      <c r="C76" s="22" t="s">
        <v>21</v>
      </c>
      <c r="D76" s="24" t="n">
        <f aca="false">D73-D74-D75</f>
        <v>0</v>
      </c>
      <c r="E76" s="24" t="n">
        <f aca="false">E73-E74-E75</f>
        <v>0</v>
      </c>
      <c r="F76" s="23" t="n">
        <f aca="false">F73-F74-F75</f>
        <v>0</v>
      </c>
      <c r="G76" s="23" t="n">
        <f aca="false">G73-G74-G75</f>
        <v>0</v>
      </c>
      <c r="H76" s="23" t="n">
        <f aca="false">H73-H74-H75</f>
        <v>88</v>
      </c>
      <c r="I76" s="23" t="n">
        <f aca="false">I73-I74-I75</f>
        <v>251</v>
      </c>
      <c r="J76" s="25"/>
      <c r="K76" s="25"/>
      <c r="L76" s="25"/>
      <c r="M76" s="25" t="n">
        <f aca="false">I76/H76*100</f>
        <v>285.227272727273</v>
      </c>
    </row>
    <row r="77" s="30" customFormat="true" ht="27.75" hidden="false" customHeight="false" outlineLevel="0" collapsed="false">
      <c r="A77" s="27" t="s">
        <v>111</v>
      </c>
      <c r="B77" s="27" t="s">
        <v>111</v>
      </c>
      <c r="C77" s="14" t="s">
        <v>112</v>
      </c>
      <c r="D77" s="31"/>
      <c r="E77" s="24"/>
      <c r="F77" s="32"/>
      <c r="G77" s="23"/>
      <c r="H77" s="23" t="n">
        <v>88</v>
      </c>
      <c r="I77" s="23" t="n">
        <v>251</v>
      </c>
      <c r="J77" s="25"/>
      <c r="K77" s="25"/>
      <c r="L77" s="25"/>
      <c r="M77" s="25" t="n">
        <f aca="false">I77/H77*100</f>
        <v>285.227272727273</v>
      </c>
    </row>
    <row r="78" s="57" customFormat="true" ht="27" hidden="false" customHeight="false" outlineLevel="0" collapsed="false">
      <c r="A78" s="55"/>
      <c r="B78" s="55"/>
      <c r="C78" s="56" t="s">
        <v>84</v>
      </c>
      <c r="D78" s="16" t="n">
        <f aca="false">D10+D19+D24+D29+D34+D42+D48+D53+D58+D68</f>
        <v>4445.8</v>
      </c>
      <c r="E78" s="16" t="n">
        <f aca="false">E10+E19+E24+E29+E34+E42+E48+E53+E58+E68+E63</f>
        <v>3441</v>
      </c>
      <c r="F78" s="16" t="n">
        <f aca="false">F10+F19+F24+F29+F34+F42+F48+F53+F58+F68+F63</f>
        <v>3441</v>
      </c>
      <c r="G78" s="16" t="n">
        <f aca="false">G10+G19+G24+G29+G34+G42+G48+G53+G58+G63</f>
        <v>3352.6</v>
      </c>
      <c r="H78" s="16" t="n">
        <f aca="false">H10+H19+H24+H29+H34+H42+H48+H53+H58+H63+H73</f>
        <v>3456.1</v>
      </c>
      <c r="I78" s="16" t="n">
        <f aca="false">I10+I19+I24+I29+I34+I42+I48+I53+I58+I63+I73</f>
        <v>3636.9</v>
      </c>
      <c r="J78" s="18" t="n">
        <f aca="false">G78/E78*100</f>
        <v>97.4309793664632</v>
      </c>
      <c r="K78" s="18" t="n">
        <f aca="false">G78/F78*100</f>
        <v>97.4309793664632</v>
      </c>
      <c r="L78" s="18" t="n">
        <f aca="false">H78/G78*100</f>
        <v>103.08715623695</v>
      </c>
      <c r="M78" s="18" t="n">
        <f aca="false">I78/H78*100</f>
        <v>105.231330111976</v>
      </c>
    </row>
    <row r="79" s="26" customFormat="true" ht="24.75" hidden="false" customHeight="true" outlineLevel="0" collapsed="false">
      <c r="A79" s="20"/>
      <c r="B79" s="21"/>
      <c r="C79" s="22" t="s">
        <v>19</v>
      </c>
      <c r="D79" s="24" t="n">
        <f aca="false">D11+D20+D25+D30+D35+D43+D49+D54+D59</f>
        <v>2305.5</v>
      </c>
      <c r="E79" s="24" t="n">
        <f aca="false">E11+E20+E25+E30+E35+E43+E49+E54+E59</f>
        <v>2067.6</v>
      </c>
      <c r="F79" s="24" t="n">
        <f aca="false">F11+F20+F25+F30+F35+F43+F49+F54+F59</f>
        <v>2067.6</v>
      </c>
      <c r="G79" s="24" t="n">
        <f aca="false">G11+G20+G25+G30+G35+G43+G49+G54+G59</f>
        <v>2154.7</v>
      </c>
      <c r="H79" s="24" t="n">
        <f aca="false">H11+H20+H25+H30+H35+H43+H49+H54+H59</f>
        <v>2154.7</v>
      </c>
      <c r="I79" s="24" t="n">
        <f aca="false">I11+I20+I25+I30+I35+I43+I49+I54+I59</f>
        <v>2154.7</v>
      </c>
      <c r="J79" s="25" t="n">
        <f aca="false">G79/E79*100</f>
        <v>104.212613658348</v>
      </c>
      <c r="K79" s="25" t="n">
        <f aca="false">G79/F79*100</f>
        <v>104.212613658348</v>
      </c>
      <c r="L79" s="25" t="n">
        <f aca="false">H79/G79*100</f>
        <v>100</v>
      </c>
      <c r="M79" s="25" t="n">
        <f aca="false">I79/H79*100</f>
        <v>100</v>
      </c>
    </row>
    <row r="80" s="26" customFormat="true" ht="24.75" hidden="false" customHeight="true" outlineLevel="0" collapsed="false">
      <c r="A80" s="20"/>
      <c r="B80" s="21"/>
      <c r="C80" s="22" t="s">
        <v>20</v>
      </c>
      <c r="D80" s="24" t="n">
        <f aca="false">D12+D21+D26+D31+D36+D44+D50+D55+D60</f>
        <v>140.6</v>
      </c>
      <c r="E80" s="24" t="n">
        <f aca="false">E12+E21+E26+E31+E36+E44+E50+E55+E60</f>
        <v>223.1</v>
      </c>
      <c r="F80" s="24" t="n">
        <f aca="false">F12+F21+F26+F31+F36+F44+F50+F55+F60</f>
        <v>223.1</v>
      </c>
      <c r="G80" s="24" t="n">
        <f aca="false">G12+G21+G26+G31+G36+G44+G50+G55+G60</f>
        <v>290</v>
      </c>
      <c r="H80" s="24" t="n">
        <f aca="false">H12+H21+H26+H31+H36+H44+H50+H55+H60</f>
        <v>329.6</v>
      </c>
      <c r="I80" s="24" t="n">
        <f aca="false">I12+I21+I26+I31+I36+I44+I50+I55+I60</f>
        <v>372.3</v>
      </c>
      <c r="J80" s="25" t="n">
        <f aca="false">G80/E80*100</f>
        <v>129.986553115195</v>
      </c>
      <c r="K80" s="25" t="n">
        <f aca="false">G80/F80*100</f>
        <v>129.986553115195</v>
      </c>
      <c r="L80" s="25" t="n">
        <f aca="false">H80/G80*100</f>
        <v>113.655172413793</v>
      </c>
      <c r="M80" s="25" t="n">
        <f aca="false">I80/H80*100</f>
        <v>112.955097087379</v>
      </c>
    </row>
    <row r="81" s="26" customFormat="true" ht="24.75" hidden="false" customHeight="true" outlineLevel="0" collapsed="false">
      <c r="A81" s="20"/>
      <c r="B81" s="21"/>
      <c r="C81" s="22" t="s">
        <v>21</v>
      </c>
      <c r="D81" s="24" t="n">
        <f aca="false">D13+D22+D27+D32+D37+D45+D51+D56+D61</f>
        <v>1999.7</v>
      </c>
      <c r="E81" s="24" t="n">
        <f aca="false">E13+E22+E27+E32+E37+E45+E51+E56+E61</f>
        <v>1148.2</v>
      </c>
      <c r="F81" s="24" t="n">
        <f aca="false">F13+F22+F27+F32+F37+F45+F51+F56+F61</f>
        <v>1148.2</v>
      </c>
      <c r="G81" s="24" t="n">
        <f aca="false">G13+G22+G27+G32+G37+G45+G51+G56+G61</f>
        <v>905.9</v>
      </c>
      <c r="H81" s="24" t="n">
        <f aca="false">H13+H22+H27+H32+H37+H45+H51+H56+H61</f>
        <v>881.8</v>
      </c>
      <c r="I81" s="24" t="n">
        <f aca="false">I13+I22+I27+I32+I37+I45+I51+I56+I61</f>
        <v>856.9</v>
      </c>
      <c r="J81" s="25" t="n">
        <f aca="false">G81/E81*100</f>
        <v>78.8974046333391</v>
      </c>
      <c r="K81" s="25" t="n">
        <f aca="false">G81/F81*100</f>
        <v>78.8974046333391</v>
      </c>
      <c r="L81" s="25" t="n">
        <f aca="false">H81/G81*100</f>
        <v>97.3396622143725</v>
      </c>
      <c r="M81" s="25" t="n">
        <f aca="false">I81/H81*100</f>
        <v>97.176230437741</v>
      </c>
    </row>
    <row r="82" customFormat="false" ht="27.75" hidden="false" customHeight="false" outlineLevel="0" collapsed="false">
      <c r="A82" s="33"/>
      <c r="B82" s="33"/>
      <c r="C82" s="34" t="s">
        <v>85</v>
      </c>
      <c r="D82" s="31"/>
      <c r="E82" s="24"/>
      <c r="F82" s="23"/>
      <c r="G82" s="23"/>
      <c r="H82" s="23"/>
      <c r="I82" s="23"/>
      <c r="J82" s="25"/>
      <c r="K82" s="25"/>
      <c r="L82" s="25"/>
      <c r="M82" s="25"/>
    </row>
    <row r="83" s="58" customFormat="true" ht="27" hidden="false" customHeight="false" outlineLevel="0" collapsed="false">
      <c r="A83" s="12" t="s">
        <v>86</v>
      </c>
      <c r="B83" s="12" t="s">
        <v>86</v>
      </c>
      <c r="C83" s="14" t="s">
        <v>87</v>
      </c>
      <c r="D83" s="16" t="n">
        <f aca="false">D82+D78</f>
        <v>4445.8</v>
      </c>
      <c r="E83" s="16" t="n">
        <f aca="false">E82+E78</f>
        <v>3441</v>
      </c>
      <c r="F83" s="16" t="n">
        <f aca="false">F82+F78</f>
        <v>3441</v>
      </c>
      <c r="G83" s="16" t="n">
        <f aca="false">G82+G78</f>
        <v>3352.6</v>
      </c>
      <c r="H83" s="16" t="n">
        <f aca="false">H82+H78</f>
        <v>3456.1</v>
      </c>
      <c r="I83" s="16" t="n">
        <f aca="false">I82+I78</f>
        <v>3636.9</v>
      </c>
      <c r="J83" s="18" t="n">
        <f aca="false">G83/E83*100</f>
        <v>97.4309793664632</v>
      </c>
      <c r="K83" s="18" t="n">
        <f aca="false">G83/F83*100</f>
        <v>97.4309793664632</v>
      </c>
      <c r="L83" s="18" t="n">
        <f aca="false">H83/G83*100</f>
        <v>103.08715623695</v>
      </c>
      <c r="M83" s="18" t="n">
        <f aca="false">I83/H83*100</f>
        <v>105.231330111976</v>
      </c>
    </row>
  </sheetData>
  <mergeCells count="11">
    <mergeCell ref="C1:M1"/>
    <mergeCell ref="A3:A4"/>
    <mergeCell ref="B3:B4"/>
    <mergeCell ref="C3:C4"/>
    <mergeCell ref="E3:F3"/>
    <mergeCell ref="G3:G4"/>
    <mergeCell ref="H3:H4"/>
    <mergeCell ref="I3:I4"/>
    <mergeCell ref="J3:K3"/>
    <mergeCell ref="L3:L4"/>
    <mergeCell ref="M3:M4"/>
  </mergeCells>
  <printOptions headings="false" gridLines="false" gridLinesSet="true" horizontalCentered="false" verticalCentered="false"/>
  <pageMargins left="0.236111111111111" right="0.196527777777778" top="0.31527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er</cp:lastModifiedBy>
  <cp:lastPrinted>2011-12-20T11:05:52Z</cp:lastPrinted>
  <dcterms:modified xsi:type="dcterms:W3CDTF">2011-12-20T11:05:55Z</dcterms:modified>
  <cp:revision>0</cp:revision>
  <dc:subject/>
  <dc:title/>
</cp:coreProperties>
</file>