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6
к решению Казанского сельского Совета народных депутатов
 от "     22 "    декабря   2011 г. №   38-СС
"О бюджете Казанского сельского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Казанского сельского Совета народных депутатов
 от "    22   "        декабря  2011 г. №   38-СС
"О бюджете Казанского сельского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.75" hidden="false" customHeight="true" outlineLevel="0" collapsed="false">
      <c r="A4" s="6"/>
      <c r="B4" s="6"/>
      <c r="C4" s="6"/>
      <c r="D4" s="6"/>
      <c r="E4" s="6"/>
    </row>
    <row r="5" customFormat="false" ht="8.25" hidden="tru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16.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895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600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305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24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262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9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95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250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0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16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3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26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268.6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268.6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224.2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966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258.2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44.4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44.4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163.6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6</v>
      </c>
      <c r="E14" s="12" t="s">
        <v>5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012</v>
      </c>
      <c r="E16" s="16" t="n">
        <f aca="false">E17+E23</f>
        <v>2142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718</v>
      </c>
      <c r="E17" s="19" t="n">
        <f aca="false">SUM(E18:E22)</f>
        <v>1847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321</v>
      </c>
      <c r="E18" s="21" t="n">
        <v>340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25</v>
      </c>
      <c r="E20" s="21" t="n">
        <v>26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1363</v>
      </c>
      <c r="E21" s="21" t="n">
        <v>1472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9</v>
      </c>
      <c r="E22" s="21" t="n">
        <v>9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294</v>
      </c>
      <c r="E23" s="19" t="n">
        <f aca="false">SUM(E24:E28)</f>
        <v>295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250</v>
      </c>
      <c r="E24" s="21" t="n">
        <v>250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0</v>
      </c>
      <c r="E25" s="21" t="n">
        <v>0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18</v>
      </c>
      <c r="E26" s="21" t="n">
        <v>19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26</v>
      </c>
      <c r="E28" s="21" t="n">
        <v>26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243.1</v>
      </c>
      <c r="E29" s="28" t="n">
        <f aca="false">E30+E39</f>
        <v>1203.9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243.1</v>
      </c>
      <c r="E30" s="21" t="n">
        <f aca="false">E31+E34+E35+E37</f>
        <v>1203.9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196.3</v>
      </c>
      <c r="E31" s="28" t="n">
        <f aca="false">E32+E33</f>
        <v>1155.5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578.3</v>
      </c>
      <c r="E32" s="21" t="n">
        <v>539.9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618</v>
      </c>
      <c r="E33" s="21" t="n">
        <v>615.6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46.8</v>
      </c>
      <c r="E35" s="28" t="n">
        <v>48.4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3255.1</v>
      </c>
      <c r="E41" s="28" t="n">
        <f aca="false">E29+E16</f>
        <v>3345.9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1-12-28T07:17:16Z</cp:lastPrinted>
  <dcterms:modified xsi:type="dcterms:W3CDTF">2011-12-28T07:17:18Z</dcterms:modified>
  <cp:revision>0</cp:revision>
  <dc:subject/>
  <dc:title/>
</cp:coreProperties>
</file>