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20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7">
  <si>
    <t xml:space="preserve">Приложение 13
к решению Казанского сельского Совета народных депутатов
от "  22 "     декабря      2011г. № 38-СС
"О бюджете Казанского сельского поселения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3 год 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АЗАНСКОГО сельского поселения</t>
  </si>
  <si>
    <t xml:space="preserve">66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КАЗАНСКОЕ"</t>
  </si>
  <si>
    <t xml:space="preserve">662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9" topLeftCell="B30" activePane="bottomRight" state="frozen"/>
      <selection pane="topLeft" activeCell="A4" activeCellId="0" sqref="A4"/>
      <selection pane="topRight" activeCell="B4" activeCellId="0" sqref="B4"/>
      <selection pane="bottomLeft" activeCell="A30" activeCellId="0" sqref="A30"/>
      <selection pane="bottomRight" activeCell="E34" activeCellId="0" sqref="E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1.74"/>
    <col collapsed="false" customWidth="true" hidden="false" outlineLevel="0" max="9" min="9" style="0" width="13.74"/>
    <col collapsed="false" customWidth="true" hidden="false" outlineLevel="0" max="10" min="10" style="0" width="12.61"/>
  </cols>
  <sheetData>
    <row r="1" s="6" customFormat="true" ht="1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7"/>
      <c r="E6" s="7"/>
      <c r="F6" s="5"/>
      <c r="G6" s="5"/>
      <c r="H6" s="5"/>
      <c r="I6" s="5"/>
      <c r="J6" s="5"/>
    </row>
    <row r="7" s="6" customFormat="true" ht="63.75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05</f>
        <v>#REF!</v>
      </c>
      <c r="I13" s="18" t="n">
        <f aca="false">I14+I15</f>
        <v>3456.1</v>
      </c>
      <c r="J13" s="18" t="n">
        <f aca="false">J14+J15</f>
        <v>3559.9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v>3320.8</v>
      </c>
      <c r="J14" s="18" t="n">
        <v>3421.6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135.3</v>
      </c>
      <c r="J15" s="20" t="n">
        <v>138.3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2039.4</v>
      </c>
      <c r="J16" s="24" t="n">
        <f aca="false">J17+J18</f>
        <v>2084.1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3+H66+H84+H89+H94+H100</f>
        <v>#REF!</v>
      </c>
      <c r="I17" s="27" t="n">
        <f aca="false">I19+I53+I66+I84+I89+I94+I100+I60</f>
        <v>1992.6</v>
      </c>
      <c r="J17" s="27" t="n">
        <f aca="false">J19+J53+J66+J84+J89+J94+J100+J60</f>
        <v>2035.7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v>46.8</v>
      </c>
      <c r="J18" s="29" t="n">
        <v>48.4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37+H42</f>
        <v>1466</v>
      </c>
      <c r="I19" s="30" t="n">
        <f aca="false">I20+I25+I37+I42</f>
        <v>1582.9</v>
      </c>
      <c r="J19" s="30" t="n">
        <f aca="false">J20+J25+J37+J42</f>
        <v>1602.2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42.75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430.4</v>
      </c>
      <c r="J20" s="33" t="n">
        <f aca="false">J21</f>
        <v>430.4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28.5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430.4</v>
      </c>
      <c r="J21" s="34" t="n">
        <f aca="false">J22</f>
        <v>430.4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4.2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430.4</v>
      </c>
      <c r="J22" s="35" t="n">
        <f aca="false">J23</f>
        <v>430.4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28.5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430.4</v>
      </c>
      <c r="J23" s="35" t="n">
        <f aca="false">J24</f>
        <v>430.4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430.4</v>
      </c>
      <c r="J24" s="40" t="n">
        <v>430.4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71.25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117.5</v>
      </c>
      <c r="J25" s="43" t="n">
        <f aca="false">J26</f>
        <v>1136.8</v>
      </c>
    </row>
    <row r="26" s="44" customFormat="true" ht="71.2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4+I31</f>
        <v>1117.5</v>
      </c>
      <c r="J26" s="45" t="n">
        <f aca="false">J27+J34+J31</f>
        <v>1136.8</v>
      </c>
    </row>
    <row r="27" s="44" customFormat="true" ht="14.2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</f>
        <v>1117.3</v>
      </c>
      <c r="J27" s="45" t="n">
        <f aca="false">J28</f>
        <v>1136.6</v>
      </c>
    </row>
    <row r="28" s="44" customFormat="true" ht="28.5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117.3</v>
      </c>
      <c r="J28" s="45" t="n">
        <f aca="false">J29</f>
        <v>1136.6</v>
      </c>
    </row>
    <row r="29" s="47" customFormat="true" ht="28.5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117.3</v>
      </c>
      <c r="J29" s="46" t="n">
        <f aca="false">J30</f>
        <v>1136.6</v>
      </c>
    </row>
    <row r="30" s="51" customFormat="true" ht="14.25" hidden="false" customHeight="false" outlineLevel="0" collapsed="false">
      <c r="A30" s="38" t="s">
        <v>31</v>
      </c>
      <c r="B30" s="32" t="s">
        <v>19</v>
      </c>
      <c r="C30" s="48" t="s">
        <v>22</v>
      </c>
      <c r="D30" s="48" t="s">
        <v>33</v>
      </c>
      <c r="E30" s="48" t="s">
        <v>38</v>
      </c>
      <c r="F30" s="48" t="s">
        <v>30</v>
      </c>
      <c r="G30" s="48" t="s">
        <v>15</v>
      </c>
      <c r="H30" s="49" t="n">
        <v>1085.5</v>
      </c>
      <c r="I30" s="50" t="n">
        <v>1117.3</v>
      </c>
      <c r="J30" s="50" t="n">
        <v>1136.6</v>
      </c>
    </row>
    <row r="31" s="51" customFormat="true" ht="28.5" hidden="false" customHeight="true" outlineLevel="0" collapsed="false">
      <c r="A31" s="52" t="s">
        <v>39</v>
      </c>
      <c r="B31" s="32" t="s">
        <v>19</v>
      </c>
      <c r="C31" s="48" t="s">
        <v>22</v>
      </c>
      <c r="D31" s="48" t="s">
        <v>33</v>
      </c>
      <c r="E31" s="48" t="s">
        <v>40</v>
      </c>
      <c r="F31" s="48"/>
      <c r="G31" s="48"/>
      <c r="H31" s="49"/>
      <c r="I31" s="50" t="n">
        <v>0.1</v>
      </c>
      <c r="J31" s="50" t="n">
        <v>0.1</v>
      </c>
    </row>
    <row r="32" s="51" customFormat="true" ht="28.5" hidden="false" customHeight="false" outlineLevel="0" collapsed="false">
      <c r="A32" s="38" t="s">
        <v>29</v>
      </c>
      <c r="B32" s="32" t="s">
        <v>19</v>
      </c>
      <c r="C32" s="48" t="s">
        <v>22</v>
      </c>
      <c r="D32" s="48" t="s">
        <v>33</v>
      </c>
      <c r="E32" s="48" t="s">
        <v>40</v>
      </c>
      <c r="F32" s="48" t="s">
        <v>30</v>
      </c>
      <c r="G32" s="48"/>
      <c r="H32" s="49"/>
      <c r="I32" s="50" t="n">
        <v>0.1</v>
      </c>
      <c r="J32" s="50" t="n">
        <v>0.1</v>
      </c>
    </row>
    <row r="33" s="51" customFormat="true" ht="14.25" hidden="false" customHeight="false" outlineLevel="0" collapsed="false">
      <c r="A33" s="38" t="s">
        <v>20</v>
      </c>
      <c r="B33" s="32" t="s">
        <v>19</v>
      </c>
      <c r="C33" s="48" t="s">
        <v>22</v>
      </c>
      <c r="D33" s="48" t="s">
        <v>33</v>
      </c>
      <c r="E33" s="48" t="s">
        <v>40</v>
      </c>
      <c r="F33" s="48" t="s">
        <v>30</v>
      </c>
      <c r="G33" s="48" t="s">
        <v>15</v>
      </c>
      <c r="H33" s="49"/>
      <c r="I33" s="50" t="n">
        <v>0.1</v>
      </c>
      <c r="J33" s="50" t="n">
        <v>0.1</v>
      </c>
    </row>
    <row r="34" s="51" customFormat="true" ht="94.5" hidden="false" customHeight="true" outlineLevel="0" collapsed="false">
      <c r="A34" s="41" t="s">
        <v>41</v>
      </c>
      <c r="B34" s="32" t="s">
        <v>19</v>
      </c>
      <c r="C34" s="42" t="s">
        <v>22</v>
      </c>
      <c r="D34" s="42" t="s">
        <v>33</v>
      </c>
      <c r="E34" s="42" t="s">
        <v>42</v>
      </c>
      <c r="F34" s="42" t="s">
        <v>30</v>
      </c>
      <c r="G34" s="42"/>
      <c r="H34" s="49"/>
      <c r="I34" s="50" t="n">
        <f aca="false">I35</f>
        <v>0.1</v>
      </c>
      <c r="J34" s="50" t="n">
        <f aca="false">J35</f>
        <v>0.1</v>
      </c>
    </row>
    <row r="35" s="51" customFormat="true" ht="28.5" hidden="false" customHeight="false" outlineLevel="0" collapsed="false">
      <c r="A35" s="41" t="s">
        <v>29</v>
      </c>
      <c r="B35" s="32" t="s">
        <v>19</v>
      </c>
      <c r="C35" s="42" t="s">
        <v>22</v>
      </c>
      <c r="D35" s="42" t="s">
        <v>33</v>
      </c>
      <c r="E35" s="42" t="s">
        <v>42</v>
      </c>
      <c r="F35" s="42" t="s">
        <v>30</v>
      </c>
      <c r="G35" s="42"/>
      <c r="H35" s="49"/>
      <c r="I35" s="50" t="n">
        <f aca="false">I36</f>
        <v>0.1</v>
      </c>
      <c r="J35" s="50" t="n">
        <f aca="false">J36</f>
        <v>0.1</v>
      </c>
    </row>
    <row r="36" s="51" customFormat="true" ht="14.25" hidden="false" customHeight="false" outlineLevel="0" collapsed="false">
      <c r="A36" s="53" t="s">
        <v>20</v>
      </c>
      <c r="B36" s="32" t="s">
        <v>19</v>
      </c>
      <c r="C36" s="48" t="s">
        <v>22</v>
      </c>
      <c r="D36" s="48" t="s">
        <v>33</v>
      </c>
      <c r="E36" s="48" t="s">
        <v>42</v>
      </c>
      <c r="F36" s="48" t="s">
        <v>30</v>
      </c>
      <c r="G36" s="48" t="s">
        <v>15</v>
      </c>
      <c r="H36" s="49"/>
      <c r="I36" s="50" t="n">
        <v>0.1</v>
      </c>
      <c r="J36" s="50" t="n">
        <v>0.1</v>
      </c>
    </row>
    <row r="37" s="47" customFormat="true" ht="14.25" hidden="false" customHeight="false" outlineLevel="0" collapsed="false">
      <c r="A37" s="41" t="s">
        <v>43</v>
      </c>
      <c r="B37" s="32" t="s">
        <v>19</v>
      </c>
      <c r="C37" s="42" t="s">
        <v>22</v>
      </c>
      <c r="D37" s="42" t="s">
        <v>44</v>
      </c>
      <c r="E37" s="42"/>
      <c r="F37" s="42"/>
      <c r="G37" s="42"/>
      <c r="H37" s="54" t="n">
        <f aca="false">H38</f>
        <v>15.9</v>
      </c>
      <c r="I37" s="54" t="n">
        <f aca="false">I38</f>
        <v>15</v>
      </c>
      <c r="J37" s="54" t="n">
        <f aca="false">J38</f>
        <v>15</v>
      </c>
    </row>
    <row r="38" s="51" customFormat="true" ht="14.25" hidden="false" customHeight="false" outlineLevel="0" collapsed="false">
      <c r="A38" s="41" t="s">
        <v>43</v>
      </c>
      <c r="B38" s="32" t="s">
        <v>19</v>
      </c>
      <c r="C38" s="42" t="s">
        <v>22</v>
      </c>
      <c r="D38" s="42" t="s">
        <v>44</v>
      </c>
      <c r="E38" s="42" t="s">
        <v>45</v>
      </c>
      <c r="F38" s="42"/>
      <c r="G38" s="42"/>
      <c r="H38" s="49" t="n">
        <f aca="false">H39</f>
        <v>15.9</v>
      </c>
      <c r="I38" s="49" t="n">
        <f aca="false">I39</f>
        <v>15</v>
      </c>
      <c r="J38" s="49" t="n">
        <f aca="false">J39</f>
        <v>15</v>
      </c>
    </row>
    <row r="39" s="51" customFormat="true" ht="28.5" hidden="false" customHeight="false" outlineLevel="0" collapsed="false">
      <c r="A39" s="41" t="s">
        <v>46</v>
      </c>
      <c r="B39" s="32" t="s">
        <v>19</v>
      </c>
      <c r="C39" s="42" t="s">
        <v>22</v>
      </c>
      <c r="D39" s="42" t="s">
        <v>44</v>
      </c>
      <c r="E39" s="42" t="s">
        <v>47</v>
      </c>
      <c r="F39" s="42"/>
      <c r="G39" s="42"/>
      <c r="H39" s="49" t="n">
        <f aca="false">H40</f>
        <v>15.9</v>
      </c>
      <c r="I39" s="49" t="n">
        <f aca="false">I40</f>
        <v>15</v>
      </c>
      <c r="J39" s="49" t="n">
        <f aca="false">J40</f>
        <v>15</v>
      </c>
    </row>
    <row r="40" s="51" customFormat="true" ht="14.25" hidden="false" customHeight="false" outlineLevel="0" collapsed="false">
      <c r="A40" s="41" t="s">
        <v>48</v>
      </c>
      <c r="B40" s="32" t="s">
        <v>19</v>
      </c>
      <c r="C40" s="42" t="s">
        <v>22</v>
      </c>
      <c r="D40" s="42" t="s">
        <v>44</v>
      </c>
      <c r="E40" s="42" t="s">
        <v>47</v>
      </c>
      <c r="F40" s="42" t="s">
        <v>49</v>
      </c>
      <c r="G40" s="42"/>
      <c r="H40" s="49" t="n">
        <f aca="false">H41</f>
        <v>15.9</v>
      </c>
      <c r="I40" s="49" t="n">
        <f aca="false">I41</f>
        <v>15</v>
      </c>
      <c r="J40" s="49" t="n">
        <f aca="false">J41</f>
        <v>15</v>
      </c>
    </row>
    <row r="41" s="57" customFormat="true" ht="14.25" hidden="false" customHeight="false" outlineLevel="0" collapsed="false">
      <c r="A41" s="53" t="s">
        <v>20</v>
      </c>
      <c r="B41" s="32" t="s">
        <v>19</v>
      </c>
      <c r="C41" s="48" t="s">
        <v>22</v>
      </c>
      <c r="D41" s="48" t="s">
        <v>44</v>
      </c>
      <c r="E41" s="48" t="s">
        <v>47</v>
      </c>
      <c r="F41" s="48" t="s">
        <v>49</v>
      </c>
      <c r="G41" s="48" t="s">
        <v>15</v>
      </c>
      <c r="H41" s="55" t="n">
        <v>15.9</v>
      </c>
      <c r="I41" s="56" t="n">
        <v>15</v>
      </c>
      <c r="J41" s="56" t="n">
        <v>15</v>
      </c>
    </row>
    <row r="42" s="51" customFormat="true" ht="14.25" hidden="false" customHeight="false" outlineLevel="0" collapsed="false">
      <c r="A42" s="41" t="s">
        <v>50</v>
      </c>
      <c r="B42" s="32" t="s">
        <v>19</v>
      </c>
      <c r="C42" s="42" t="s">
        <v>22</v>
      </c>
      <c r="D42" s="42" t="s">
        <v>51</v>
      </c>
      <c r="E42" s="42"/>
      <c r="F42" s="42"/>
      <c r="G42" s="42"/>
      <c r="H42" s="49" t="n">
        <f aca="false">H43</f>
        <v>0.5</v>
      </c>
      <c r="I42" s="49" t="n">
        <f aca="false">I43</f>
        <v>20</v>
      </c>
      <c r="J42" s="49" t="n">
        <f aca="false">J43</f>
        <v>20</v>
      </c>
    </row>
    <row r="43" s="51" customFormat="true" ht="42.75" hidden="false" customHeight="false" outlineLevel="0" collapsed="false">
      <c r="A43" s="41" t="s">
        <v>52</v>
      </c>
      <c r="B43" s="32" t="s">
        <v>19</v>
      </c>
      <c r="C43" s="42" t="s">
        <v>22</v>
      </c>
      <c r="D43" s="42" t="s">
        <v>51</v>
      </c>
      <c r="E43" s="42" t="s">
        <v>53</v>
      </c>
      <c r="F43" s="42"/>
      <c r="G43" s="42"/>
      <c r="H43" s="49" t="n">
        <f aca="false">H44</f>
        <v>0.5</v>
      </c>
      <c r="I43" s="49" t="n">
        <f aca="false">I44</f>
        <v>20</v>
      </c>
      <c r="J43" s="49" t="n">
        <f aca="false">J44</f>
        <v>20</v>
      </c>
    </row>
    <row r="44" s="51" customFormat="true" ht="28.5" hidden="false" customHeight="false" outlineLevel="0" collapsed="false">
      <c r="A44" s="41" t="s">
        <v>54</v>
      </c>
      <c r="B44" s="32" t="s">
        <v>19</v>
      </c>
      <c r="C44" s="42" t="s">
        <v>22</v>
      </c>
      <c r="D44" s="42" t="s">
        <v>51</v>
      </c>
      <c r="E44" s="42" t="s">
        <v>55</v>
      </c>
      <c r="F44" s="42"/>
      <c r="G44" s="42"/>
      <c r="H44" s="49" t="n">
        <f aca="false">H45</f>
        <v>0.5</v>
      </c>
      <c r="I44" s="49" t="n">
        <f aca="false">I45</f>
        <v>20</v>
      </c>
      <c r="J44" s="49" t="n">
        <f aca="false">J45</f>
        <v>20</v>
      </c>
    </row>
    <row r="45" s="51" customFormat="true" ht="28.5" hidden="false" customHeight="false" outlineLevel="0" collapsed="false">
      <c r="A45" s="41" t="s">
        <v>29</v>
      </c>
      <c r="B45" s="32" t="s">
        <v>19</v>
      </c>
      <c r="C45" s="42" t="s">
        <v>22</v>
      </c>
      <c r="D45" s="42" t="s">
        <v>51</v>
      </c>
      <c r="E45" s="42" t="s">
        <v>55</v>
      </c>
      <c r="F45" s="42" t="s">
        <v>30</v>
      </c>
      <c r="G45" s="42"/>
      <c r="H45" s="49" t="n">
        <f aca="false">H46</f>
        <v>0.5</v>
      </c>
      <c r="I45" s="49" t="n">
        <f aca="false">I46</f>
        <v>20</v>
      </c>
      <c r="J45" s="49" t="n">
        <f aca="false">J46</f>
        <v>20</v>
      </c>
    </row>
    <row r="46" s="57" customFormat="true" ht="14.25" hidden="false" customHeight="false" outlineLevel="0" collapsed="false">
      <c r="A46" s="53" t="s">
        <v>20</v>
      </c>
      <c r="B46" s="32" t="s">
        <v>19</v>
      </c>
      <c r="C46" s="48" t="s">
        <v>22</v>
      </c>
      <c r="D46" s="48" t="s">
        <v>51</v>
      </c>
      <c r="E46" s="48" t="s">
        <v>55</v>
      </c>
      <c r="F46" s="48" t="s">
        <v>30</v>
      </c>
      <c r="G46" s="48" t="s">
        <v>15</v>
      </c>
      <c r="H46" s="55" t="n">
        <v>0.5</v>
      </c>
      <c r="I46" s="56" t="n">
        <v>20</v>
      </c>
      <c r="J46" s="56" t="n">
        <v>20</v>
      </c>
    </row>
    <row r="47" s="63" customFormat="true" ht="15" hidden="false" customHeight="false" outlineLevel="0" collapsed="false">
      <c r="A47" s="58" t="s">
        <v>56</v>
      </c>
      <c r="B47" s="59" t="s">
        <v>19</v>
      </c>
      <c r="C47" s="59" t="s">
        <v>57</v>
      </c>
      <c r="D47" s="60"/>
      <c r="E47" s="60"/>
      <c r="F47" s="60"/>
      <c r="G47" s="61"/>
      <c r="H47" s="62" t="n">
        <f aca="false">H48</f>
        <v>148.1</v>
      </c>
      <c r="I47" s="62" t="n">
        <f aca="false">I48</f>
        <v>46.8</v>
      </c>
      <c r="J47" s="62" t="n">
        <f aca="false">J48</f>
        <v>48.4</v>
      </c>
    </row>
    <row r="48" s="57" customFormat="true" ht="28.5" hidden="false" customHeight="false" outlineLevel="0" collapsed="false">
      <c r="A48" s="64" t="s">
        <v>58</v>
      </c>
      <c r="B48" s="32" t="s">
        <v>19</v>
      </c>
      <c r="C48" s="65" t="s">
        <v>57</v>
      </c>
      <c r="D48" s="65" t="s">
        <v>59</v>
      </c>
      <c r="E48" s="65"/>
      <c r="F48" s="65"/>
      <c r="G48" s="48"/>
      <c r="H48" s="66" t="n">
        <f aca="false">H49</f>
        <v>148.1</v>
      </c>
      <c r="I48" s="66" t="n">
        <f aca="false">I49</f>
        <v>46.8</v>
      </c>
      <c r="J48" s="66" t="n">
        <f aca="false">J49</f>
        <v>48.4</v>
      </c>
    </row>
    <row r="49" s="57" customFormat="true" ht="28.5" hidden="false" customHeight="false" outlineLevel="0" collapsed="false">
      <c r="A49" s="64" t="s">
        <v>25</v>
      </c>
      <c r="B49" s="32" t="s">
        <v>19</v>
      </c>
      <c r="C49" s="65" t="s">
        <v>57</v>
      </c>
      <c r="D49" s="65" t="s">
        <v>59</v>
      </c>
      <c r="E49" s="65" t="s">
        <v>60</v>
      </c>
      <c r="F49" s="65"/>
      <c r="G49" s="48"/>
      <c r="H49" s="66" t="n">
        <f aca="false">H50</f>
        <v>148.1</v>
      </c>
      <c r="I49" s="66" t="n">
        <f aca="false">I50</f>
        <v>46.8</v>
      </c>
      <c r="J49" s="66" t="n">
        <f aca="false">J50</f>
        <v>48.4</v>
      </c>
    </row>
    <row r="50" s="57" customFormat="true" ht="42.75" hidden="false" customHeight="false" outlineLevel="0" collapsed="false">
      <c r="A50" s="64" t="s">
        <v>61</v>
      </c>
      <c r="B50" s="32" t="s">
        <v>19</v>
      </c>
      <c r="C50" s="65" t="s">
        <v>57</v>
      </c>
      <c r="D50" s="65" t="s">
        <v>59</v>
      </c>
      <c r="E50" s="65" t="s">
        <v>62</v>
      </c>
      <c r="F50" s="65"/>
      <c r="G50" s="48"/>
      <c r="H50" s="66" t="n">
        <f aca="false">H51</f>
        <v>148.1</v>
      </c>
      <c r="I50" s="66" t="n">
        <f aca="false">I51</f>
        <v>46.8</v>
      </c>
      <c r="J50" s="66" t="n">
        <f aca="false">J51</f>
        <v>48.4</v>
      </c>
    </row>
    <row r="51" s="57" customFormat="true" ht="28.5" hidden="false" customHeight="false" outlineLevel="0" collapsed="false">
      <c r="A51" s="41" t="s">
        <v>29</v>
      </c>
      <c r="B51" s="32" t="s">
        <v>19</v>
      </c>
      <c r="C51" s="65" t="s">
        <v>57</v>
      </c>
      <c r="D51" s="65" t="s">
        <v>59</v>
      </c>
      <c r="E51" s="65" t="s">
        <v>62</v>
      </c>
      <c r="F51" s="65" t="s">
        <v>30</v>
      </c>
      <c r="G51" s="48"/>
      <c r="H51" s="66" t="n">
        <f aca="false">H52</f>
        <v>148.1</v>
      </c>
      <c r="I51" s="66" t="n">
        <f aca="false">I52</f>
        <v>46.8</v>
      </c>
      <c r="J51" s="66" t="n">
        <f aca="false">J52</f>
        <v>48.4</v>
      </c>
    </row>
    <row r="52" s="57" customFormat="true" ht="14.25" hidden="false" customHeight="false" outlineLevel="0" collapsed="false">
      <c r="A52" s="53" t="s">
        <v>16</v>
      </c>
      <c r="B52" s="32" t="s">
        <v>19</v>
      </c>
      <c r="C52" s="48" t="s">
        <v>57</v>
      </c>
      <c r="D52" s="48" t="s">
        <v>59</v>
      </c>
      <c r="E52" s="48" t="s">
        <v>62</v>
      </c>
      <c r="F52" s="48" t="s">
        <v>30</v>
      </c>
      <c r="G52" s="48" t="s">
        <v>17</v>
      </c>
      <c r="H52" s="55" t="n">
        <v>148.1</v>
      </c>
      <c r="I52" s="67" t="n">
        <v>46.8</v>
      </c>
      <c r="J52" s="67" t="n">
        <v>48.4</v>
      </c>
    </row>
    <row r="53" s="70" customFormat="true" ht="45" hidden="false" customHeight="false" outlineLevel="0" collapsed="false">
      <c r="A53" s="68" t="s">
        <v>63</v>
      </c>
      <c r="B53" s="59" t="s">
        <v>19</v>
      </c>
      <c r="C53" s="69" t="s">
        <v>64</v>
      </c>
      <c r="D53" s="69"/>
      <c r="E53" s="69"/>
      <c r="F53" s="69"/>
      <c r="G53" s="69"/>
      <c r="H53" s="62" t="n">
        <f aca="false">H54</f>
        <v>8</v>
      </c>
      <c r="I53" s="62" t="n">
        <f aca="false">I54</f>
        <v>8</v>
      </c>
      <c r="J53" s="62" t="n">
        <f aca="false">J54</f>
        <v>8</v>
      </c>
    </row>
    <row r="54" s="51" customFormat="true" ht="57" hidden="false" customHeight="false" outlineLevel="0" collapsed="false">
      <c r="A54" s="41" t="s">
        <v>65</v>
      </c>
      <c r="B54" s="32" t="s">
        <v>19</v>
      </c>
      <c r="C54" s="42" t="s">
        <v>64</v>
      </c>
      <c r="D54" s="42" t="s">
        <v>66</v>
      </c>
      <c r="E54" s="42"/>
      <c r="F54" s="42"/>
      <c r="G54" s="42"/>
      <c r="H54" s="49" t="n">
        <f aca="false">H55</f>
        <v>8</v>
      </c>
      <c r="I54" s="49" t="n">
        <f aca="false">I55</f>
        <v>8</v>
      </c>
      <c r="J54" s="49" t="n">
        <f aca="false">J55</f>
        <v>8</v>
      </c>
    </row>
    <row r="55" s="51" customFormat="true" ht="42.75" hidden="false" customHeight="false" outlineLevel="0" collapsed="false">
      <c r="A55" s="41" t="s">
        <v>67</v>
      </c>
      <c r="B55" s="32" t="s">
        <v>19</v>
      </c>
      <c r="C55" s="42" t="s">
        <v>64</v>
      </c>
      <c r="D55" s="42" t="s">
        <v>66</v>
      </c>
      <c r="E55" s="42" t="s">
        <v>68</v>
      </c>
      <c r="F55" s="42"/>
      <c r="G55" s="42"/>
      <c r="H55" s="49" t="n">
        <f aca="false">H56</f>
        <v>8</v>
      </c>
      <c r="I55" s="49" t="n">
        <f aca="false">I56</f>
        <v>8</v>
      </c>
      <c r="J55" s="49" t="n">
        <f aca="false">J56</f>
        <v>8</v>
      </c>
    </row>
    <row r="56" s="51" customFormat="true" ht="57" hidden="false" customHeight="false" outlineLevel="0" collapsed="false">
      <c r="A56" s="41" t="s">
        <v>69</v>
      </c>
      <c r="B56" s="32" t="s">
        <v>19</v>
      </c>
      <c r="C56" s="42" t="s">
        <v>64</v>
      </c>
      <c r="D56" s="42" t="s">
        <v>66</v>
      </c>
      <c r="E56" s="42" t="s">
        <v>70</v>
      </c>
      <c r="F56" s="42"/>
      <c r="G56" s="42"/>
      <c r="H56" s="49" t="n">
        <f aca="false">H57</f>
        <v>8</v>
      </c>
      <c r="I56" s="49" t="n">
        <f aca="false">I57</f>
        <v>8</v>
      </c>
      <c r="J56" s="49" t="n">
        <f aca="false">J57</f>
        <v>8</v>
      </c>
    </row>
    <row r="57" s="51" customFormat="true" ht="71.25" hidden="false" customHeight="false" outlineLevel="0" collapsed="false">
      <c r="A57" s="41" t="s">
        <v>71</v>
      </c>
      <c r="B57" s="32" t="s">
        <v>19</v>
      </c>
      <c r="C57" s="42" t="s">
        <v>64</v>
      </c>
      <c r="D57" s="42" t="s">
        <v>66</v>
      </c>
      <c r="E57" s="42" t="s">
        <v>72</v>
      </c>
      <c r="F57" s="42"/>
      <c r="G57" s="42"/>
      <c r="H57" s="49" t="n">
        <f aca="false">H58</f>
        <v>8</v>
      </c>
      <c r="I57" s="49" t="n">
        <f aca="false">I58</f>
        <v>8</v>
      </c>
      <c r="J57" s="49" t="n">
        <f aca="false">J58</f>
        <v>8</v>
      </c>
    </row>
    <row r="58" s="57" customFormat="true" ht="28.5" hidden="false" customHeight="false" outlineLevel="0" collapsed="false">
      <c r="A58" s="41" t="s">
        <v>29</v>
      </c>
      <c r="B58" s="32" t="s">
        <v>19</v>
      </c>
      <c r="C58" s="42" t="s">
        <v>64</v>
      </c>
      <c r="D58" s="42" t="s">
        <v>66</v>
      </c>
      <c r="E58" s="42" t="s">
        <v>72</v>
      </c>
      <c r="F58" s="42" t="s">
        <v>30</v>
      </c>
      <c r="G58" s="42"/>
      <c r="H58" s="66" t="n">
        <f aca="false">H59</f>
        <v>8</v>
      </c>
      <c r="I58" s="66" t="n">
        <f aca="false">I59</f>
        <v>8</v>
      </c>
      <c r="J58" s="66" t="n">
        <f aca="false">J59</f>
        <v>8</v>
      </c>
    </row>
    <row r="59" s="73" customFormat="true" ht="14.25" hidden="false" customHeight="false" outlineLevel="0" collapsed="false">
      <c r="A59" s="53" t="s">
        <v>20</v>
      </c>
      <c r="B59" s="32" t="s">
        <v>19</v>
      </c>
      <c r="C59" s="48" t="s">
        <v>64</v>
      </c>
      <c r="D59" s="48" t="s">
        <v>66</v>
      </c>
      <c r="E59" s="48" t="s">
        <v>72</v>
      </c>
      <c r="F59" s="48" t="s">
        <v>30</v>
      </c>
      <c r="G59" s="48" t="s">
        <v>15</v>
      </c>
      <c r="H59" s="71" t="n">
        <v>8</v>
      </c>
      <c r="I59" s="72" t="n">
        <v>8</v>
      </c>
      <c r="J59" s="72" t="n">
        <v>8</v>
      </c>
    </row>
    <row r="60" s="73" customFormat="true" ht="15" hidden="false" customHeight="false" outlineLevel="0" collapsed="false">
      <c r="A60" s="58" t="s">
        <v>73</v>
      </c>
      <c r="B60" s="59" t="s">
        <v>19</v>
      </c>
      <c r="C60" s="61"/>
      <c r="D60" s="61"/>
      <c r="E60" s="61"/>
      <c r="F60" s="61"/>
      <c r="G60" s="61"/>
      <c r="H60" s="71"/>
      <c r="I60" s="74" t="n">
        <f aca="false">I61</f>
        <v>92.8</v>
      </c>
      <c r="J60" s="74" t="n">
        <f aca="false">J61</f>
        <v>35</v>
      </c>
    </row>
    <row r="61" s="73" customFormat="true" ht="14.25" hidden="false" customHeight="false" outlineLevel="0" collapsed="false">
      <c r="A61" s="64" t="s">
        <v>74</v>
      </c>
      <c r="B61" s="32" t="s">
        <v>19</v>
      </c>
      <c r="C61" s="65" t="s">
        <v>75</v>
      </c>
      <c r="D61" s="65" t="s">
        <v>76</v>
      </c>
      <c r="E61" s="65"/>
      <c r="F61" s="65"/>
      <c r="G61" s="65"/>
      <c r="H61" s="71"/>
      <c r="I61" s="72" t="n">
        <f aca="false">I62</f>
        <v>92.8</v>
      </c>
      <c r="J61" s="72" t="n">
        <f aca="false">J62</f>
        <v>35</v>
      </c>
    </row>
    <row r="62" s="73" customFormat="true" ht="14.25" hidden="false" customHeight="false" outlineLevel="0" collapsed="false">
      <c r="A62" s="64" t="s">
        <v>77</v>
      </c>
      <c r="B62" s="32" t="s">
        <v>19</v>
      </c>
      <c r="C62" s="65" t="s">
        <v>75</v>
      </c>
      <c r="D62" s="65" t="s">
        <v>76</v>
      </c>
      <c r="E62" s="65" t="s">
        <v>78</v>
      </c>
      <c r="F62" s="65"/>
      <c r="G62" s="65"/>
      <c r="H62" s="71"/>
      <c r="I62" s="72" t="n">
        <f aca="false">I63</f>
        <v>92.8</v>
      </c>
      <c r="J62" s="72" t="n">
        <f aca="false">J63</f>
        <v>35</v>
      </c>
    </row>
    <row r="63" s="73" customFormat="true" ht="28.5" hidden="false" customHeight="false" outlineLevel="0" collapsed="false">
      <c r="A63" s="64" t="s">
        <v>79</v>
      </c>
      <c r="B63" s="32" t="s">
        <v>19</v>
      </c>
      <c r="C63" s="65" t="s">
        <v>75</v>
      </c>
      <c r="D63" s="65" t="s">
        <v>76</v>
      </c>
      <c r="E63" s="65" t="s">
        <v>80</v>
      </c>
      <c r="F63" s="48"/>
      <c r="G63" s="48"/>
      <c r="H63" s="71"/>
      <c r="I63" s="72" t="n">
        <f aca="false">I64</f>
        <v>92.8</v>
      </c>
      <c r="J63" s="72" t="n">
        <f aca="false">J64</f>
        <v>35</v>
      </c>
    </row>
    <row r="64" s="73" customFormat="true" ht="28.5" hidden="false" customHeight="false" outlineLevel="0" collapsed="false">
      <c r="A64" s="41" t="s">
        <v>29</v>
      </c>
      <c r="B64" s="32" t="s">
        <v>19</v>
      </c>
      <c r="C64" s="65" t="s">
        <v>75</v>
      </c>
      <c r="D64" s="65" t="s">
        <v>76</v>
      </c>
      <c r="E64" s="65" t="s">
        <v>80</v>
      </c>
      <c r="F64" s="65" t="s">
        <v>30</v>
      </c>
      <c r="G64" s="48"/>
      <c r="H64" s="71"/>
      <c r="I64" s="72" t="n">
        <f aca="false">I65</f>
        <v>92.8</v>
      </c>
      <c r="J64" s="72" t="n">
        <f aca="false">J65</f>
        <v>35</v>
      </c>
    </row>
    <row r="65" s="73" customFormat="true" ht="14.25" hidden="false" customHeight="false" outlineLevel="0" collapsed="false">
      <c r="A65" s="75" t="s">
        <v>20</v>
      </c>
      <c r="B65" s="32" t="s">
        <v>19</v>
      </c>
      <c r="C65" s="76" t="s">
        <v>75</v>
      </c>
      <c r="D65" s="76" t="s">
        <v>76</v>
      </c>
      <c r="E65" s="48" t="s">
        <v>80</v>
      </c>
      <c r="F65" s="76" t="s">
        <v>30</v>
      </c>
      <c r="G65" s="76" t="s">
        <v>15</v>
      </c>
      <c r="H65" s="71"/>
      <c r="I65" s="72" t="n">
        <v>92.8</v>
      </c>
      <c r="J65" s="72" t="n">
        <v>35</v>
      </c>
    </row>
    <row r="66" s="77" customFormat="true" ht="30" hidden="false" customHeight="false" outlineLevel="0" collapsed="false">
      <c r="A66" s="68" t="s">
        <v>81</v>
      </c>
      <c r="B66" s="59" t="s">
        <v>19</v>
      </c>
      <c r="C66" s="69" t="s">
        <v>82</v>
      </c>
      <c r="D66" s="69"/>
      <c r="E66" s="69"/>
      <c r="F66" s="69"/>
      <c r="G66" s="69"/>
      <c r="H66" s="62" t="e">
        <f aca="false">H67+H71+H75</f>
        <v>#REF!</v>
      </c>
      <c r="I66" s="62" t="n">
        <f aca="false">I67+I71+I75</f>
        <v>130.3</v>
      </c>
      <c r="J66" s="62" t="n">
        <f aca="false">J67+J71+J75</f>
        <v>118.3</v>
      </c>
    </row>
    <row r="67" s="51" customFormat="true" ht="15" hidden="false" customHeight="false" outlineLevel="0" collapsed="false">
      <c r="A67" s="78" t="s">
        <v>83</v>
      </c>
      <c r="B67" s="32" t="s">
        <v>19</v>
      </c>
      <c r="C67" s="79" t="s">
        <v>82</v>
      </c>
      <c r="D67" s="79" t="s">
        <v>84</v>
      </c>
      <c r="E67" s="80"/>
      <c r="F67" s="80"/>
      <c r="G67" s="80"/>
      <c r="H67" s="49" t="n">
        <f aca="false">H68</f>
        <v>134.7</v>
      </c>
      <c r="I67" s="49" t="n">
        <f aca="false">I68</f>
        <v>0</v>
      </c>
      <c r="J67" s="49" t="n">
        <f aca="false">J68</f>
        <v>0</v>
      </c>
    </row>
    <row r="68" s="57" customFormat="true" ht="28.5" hidden="false" customHeight="false" outlineLevel="0" collapsed="false">
      <c r="A68" s="78" t="s">
        <v>85</v>
      </c>
      <c r="B68" s="32" t="s">
        <v>19</v>
      </c>
      <c r="C68" s="79" t="s">
        <v>82</v>
      </c>
      <c r="D68" s="79" t="s">
        <v>84</v>
      </c>
      <c r="E68" s="79" t="s">
        <v>86</v>
      </c>
      <c r="F68" s="80"/>
      <c r="G68" s="80"/>
      <c r="H68" s="66" t="n">
        <f aca="false">H69</f>
        <v>134.7</v>
      </c>
      <c r="I68" s="66" t="n">
        <f aca="false">I69</f>
        <v>0</v>
      </c>
      <c r="J68" s="66" t="n">
        <f aca="false">J69</f>
        <v>0</v>
      </c>
    </row>
    <row r="69" s="73" customFormat="true" ht="28.5" hidden="false" customHeight="false" outlineLevel="0" collapsed="false">
      <c r="A69" s="41" t="s">
        <v>29</v>
      </c>
      <c r="B69" s="32" t="s">
        <v>19</v>
      </c>
      <c r="C69" s="79" t="s">
        <v>82</v>
      </c>
      <c r="D69" s="79" t="s">
        <v>84</v>
      </c>
      <c r="E69" s="79" t="s">
        <v>86</v>
      </c>
      <c r="F69" s="79" t="s">
        <v>30</v>
      </c>
      <c r="G69" s="80"/>
      <c r="H69" s="71" t="n">
        <f aca="false">H70</f>
        <v>134.7</v>
      </c>
      <c r="I69" s="71" t="n">
        <v>0</v>
      </c>
      <c r="J69" s="71" t="n">
        <v>0</v>
      </c>
    </row>
    <row r="70" s="73" customFormat="true" ht="14.25" hidden="false" customHeight="false" outlineLevel="0" collapsed="false">
      <c r="A70" s="53" t="s">
        <v>20</v>
      </c>
      <c r="B70" s="32" t="s">
        <v>19</v>
      </c>
      <c r="C70" s="79" t="s">
        <v>82</v>
      </c>
      <c r="D70" s="79" t="s">
        <v>84</v>
      </c>
      <c r="E70" s="79" t="s">
        <v>86</v>
      </c>
      <c r="F70" s="79" t="s">
        <v>30</v>
      </c>
      <c r="G70" s="79" t="s">
        <v>15</v>
      </c>
      <c r="H70" s="71" t="n">
        <v>134.7</v>
      </c>
      <c r="I70" s="81" t="n">
        <v>0</v>
      </c>
      <c r="J70" s="81" t="n">
        <v>0</v>
      </c>
    </row>
    <row r="71" s="73" customFormat="true" ht="14.25" hidden="false" customHeight="false" outlineLevel="0" collapsed="false">
      <c r="A71" s="78" t="s">
        <v>87</v>
      </c>
      <c r="B71" s="32" t="s">
        <v>19</v>
      </c>
      <c r="C71" s="79" t="s">
        <v>82</v>
      </c>
      <c r="D71" s="79" t="s">
        <v>88</v>
      </c>
      <c r="E71" s="79"/>
      <c r="F71" s="79"/>
      <c r="G71" s="79"/>
      <c r="H71" s="71" t="n">
        <f aca="false">H72</f>
        <v>376</v>
      </c>
      <c r="I71" s="71" t="n">
        <f aca="false">I72</f>
        <v>19.6</v>
      </c>
      <c r="J71" s="71" t="n">
        <f aca="false">J72</f>
        <v>63.2</v>
      </c>
    </row>
    <row r="72" s="44" customFormat="true" ht="28.5" hidden="false" customHeight="false" outlineLevel="0" collapsed="false">
      <c r="A72" s="78" t="s">
        <v>89</v>
      </c>
      <c r="B72" s="32" t="s">
        <v>19</v>
      </c>
      <c r="C72" s="79" t="s">
        <v>82</v>
      </c>
      <c r="D72" s="79" t="s">
        <v>88</v>
      </c>
      <c r="E72" s="79"/>
      <c r="F72" s="79"/>
      <c r="G72" s="79"/>
      <c r="H72" s="45" t="n">
        <f aca="false">H73</f>
        <v>376</v>
      </c>
      <c r="I72" s="45" t="n">
        <f aca="false">I73</f>
        <v>19.6</v>
      </c>
      <c r="J72" s="45" t="n">
        <f aca="false">J73</f>
        <v>63.2</v>
      </c>
    </row>
    <row r="73" s="44" customFormat="true" ht="28.5" hidden="false" customHeight="false" outlineLevel="0" collapsed="false">
      <c r="A73" s="82" t="s">
        <v>29</v>
      </c>
      <c r="B73" s="32" t="s">
        <v>19</v>
      </c>
      <c r="C73" s="79" t="s">
        <v>82</v>
      </c>
      <c r="D73" s="79" t="s">
        <v>88</v>
      </c>
      <c r="E73" s="79" t="s">
        <v>90</v>
      </c>
      <c r="F73" s="79"/>
      <c r="G73" s="79"/>
      <c r="H73" s="45" t="n">
        <f aca="false">H74</f>
        <v>376</v>
      </c>
      <c r="I73" s="45" t="n">
        <f aca="false">I74</f>
        <v>19.6</v>
      </c>
      <c r="J73" s="45" t="n">
        <f aca="false">J74</f>
        <v>63.2</v>
      </c>
    </row>
    <row r="74" s="44" customFormat="true" ht="14.25" hidden="false" customHeight="false" outlineLevel="0" collapsed="false">
      <c r="A74" s="83" t="s">
        <v>20</v>
      </c>
      <c r="B74" s="32" t="s">
        <v>19</v>
      </c>
      <c r="C74" s="79" t="s">
        <v>82</v>
      </c>
      <c r="D74" s="79" t="s">
        <v>88</v>
      </c>
      <c r="E74" s="79" t="s">
        <v>90</v>
      </c>
      <c r="F74" s="79" t="s">
        <v>30</v>
      </c>
      <c r="G74" s="79" t="s">
        <v>15</v>
      </c>
      <c r="H74" s="45" t="n">
        <v>376</v>
      </c>
      <c r="I74" s="84" t="n">
        <v>19.6</v>
      </c>
      <c r="J74" s="84" t="n">
        <v>63.2</v>
      </c>
    </row>
    <row r="75" s="44" customFormat="true" ht="14.25" hidden="false" customHeight="false" outlineLevel="0" collapsed="false">
      <c r="A75" s="41" t="s">
        <v>91</v>
      </c>
      <c r="B75" s="32" t="s">
        <v>19</v>
      </c>
      <c r="C75" s="42" t="s">
        <v>82</v>
      </c>
      <c r="D75" s="42" t="s">
        <v>92</v>
      </c>
      <c r="E75" s="42"/>
      <c r="F75" s="42"/>
      <c r="G75" s="42"/>
      <c r="H75" s="45" t="e">
        <f aca="false">#REF!+H83</f>
        <v>#REF!</v>
      </c>
      <c r="I75" s="45" t="n">
        <f aca="false">I83+I78</f>
        <v>110.7</v>
      </c>
      <c r="J75" s="45" t="n">
        <f aca="false">J83+J78</f>
        <v>55.1</v>
      </c>
    </row>
    <row r="76" s="44" customFormat="true" ht="14.25" hidden="false" customHeight="false" outlineLevel="0" collapsed="false">
      <c r="A76" s="41" t="s">
        <v>93</v>
      </c>
      <c r="B76" s="32" t="s">
        <v>19</v>
      </c>
      <c r="C76" s="42" t="s">
        <v>82</v>
      </c>
      <c r="D76" s="42" t="s">
        <v>92</v>
      </c>
      <c r="E76" s="42" t="s">
        <v>94</v>
      </c>
      <c r="F76" s="42"/>
      <c r="G76" s="42"/>
      <c r="H76" s="45"/>
      <c r="I76" s="45" t="n">
        <f aca="false">I77</f>
        <v>50</v>
      </c>
      <c r="J76" s="45" t="n">
        <f aca="false">J77</f>
        <v>20</v>
      </c>
    </row>
    <row r="77" s="44" customFormat="true" ht="28.5" hidden="false" customHeight="false" outlineLevel="0" collapsed="false">
      <c r="A77" s="82" t="s">
        <v>29</v>
      </c>
      <c r="B77" s="32" t="s">
        <v>19</v>
      </c>
      <c r="C77" s="42" t="s">
        <v>82</v>
      </c>
      <c r="D77" s="42" t="s">
        <v>92</v>
      </c>
      <c r="E77" s="42" t="s">
        <v>94</v>
      </c>
      <c r="F77" s="42" t="s">
        <v>30</v>
      </c>
      <c r="G77" s="42"/>
      <c r="H77" s="45"/>
      <c r="I77" s="45" t="n">
        <f aca="false">I78</f>
        <v>50</v>
      </c>
      <c r="J77" s="45" t="n">
        <f aca="false">J78</f>
        <v>20</v>
      </c>
    </row>
    <row r="78" s="87" customFormat="true" ht="13.5" hidden="false" customHeight="true" outlineLevel="0" collapsed="false">
      <c r="A78" s="85" t="s">
        <v>20</v>
      </c>
      <c r="B78" s="32" t="s">
        <v>19</v>
      </c>
      <c r="C78" s="76" t="s">
        <v>82</v>
      </c>
      <c r="D78" s="76" t="s">
        <v>92</v>
      </c>
      <c r="E78" s="76" t="s">
        <v>94</v>
      </c>
      <c r="F78" s="76" t="s">
        <v>30</v>
      </c>
      <c r="G78" s="76" t="s">
        <v>15</v>
      </c>
      <c r="H78" s="86"/>
      <c r="I78" s="86" t="n">
        <v>50</v>
      </c>
      <c r="J78" s="86" t="n">
        <v>20</v>
      </c>
    </row>
    <row r="79" s="87" customFormat="true" ht="14.25" hidden="true" customHeight="false" outlineLevel="0" collapsed="false">
      <c r="A79" s="85"/>
      <c r="B79" s="32"/>
      <c r="C79" s="76"/>
      <c r="D79" s="76"/>
      <c r="E79" s="76"/>
      <c r="F79" s="76"/>
      <c r="G79" s="76"/>
      <c r="H79" s="86"/>
      <c r="I79" s="86"/>
      <c r="J79" s="86"/>
    </row>
    <row r="80" s="87" customFormat="true" ht="14.25" hidden="true" customHeight="false" outlineLevel="0" collapsed="false">
      <c r="A80" s="85"/>
      <c r="B80" s="32"/>
      <c r="C80" s="76"/>
      <c r="D80" s="76"/>
      <c r="E80" s="76"/>
      <c r="F80" s="76"/>
      <c r="G80" s="76"/>
      <c r="H80" s="86"/>
      <c r="I80" s="86"/>
      <c r="J80" s="86"/>
    </row>
    <row r="81" s="51" customFormat="true" ht="28.5" hidden="false" customHeight="false" outlineLevel="0" collapsed="false">
      <c r="A81" s="41" t="s">
        <v>95</v>
      </c>
      <c r="B81" s="32" t="s">
        <v>19</v>
      </c>
      <c r="C81" s="42" t="s">
        <v>82</v>
      </c>
      <c r="D81" s="42" t="s">
        <v>92</v>
      </c>
      <c r="E81" s="42" t="s">
        <v>96</v>
      </c>
      <c r="F81" s="42"/>
      <c r="G81" s="42"/>
      <c r="H81" s="49" t="n">
        <f aca="false">H82</f>
        <v>111</v>
      </c>
      <c r="I81" s="49" t="n">
        <f aca="false">I82</f>
        <v>60.7</v>
      </c>
      <c r="J81" s="49" t="n">
        <f aca="false">J82</f>
        <v>35.1</v>
      </c>
    </row>
    <row r="82" s="51" customFormat="true" ht="28.5" hidden="false" customHeight="false" outlineLevel="0" collapsed="false">
      <c r="A82" s="41" t="s">
        <v>29</v>
      </c>
      <c r="B82" s="32" t="s">
        <v>19</v>
      </c>
      <c r="C82" s="42" t="s">
        <v>82</v>
      </c>
      <c r="D82" s="42" t="s">
        <v>92</v>
      </c>
      <c r="E82" s="42" t="s">
        <v>96</v>
      </c>
      <c r="F82" s="42" t="s">
        <v>30</v>
      </c>
      <c r="G82" s="42"/>
      <c r="H82" s="49" t="n">
        <f aca="false">H83</f>
        <v>111</v>
      </c>
      <c r="I82" s="49" t="n">
        <f aca="false">I83</f>
        <v>60.7</v>
      </c>
      <c r="J82" s="49" t="n">
        <f aca="false">J83</f>
        <v>35.1</v>
      </c>
    </row>
    <row r="83" s="57" customFormat="true" ht="14.25" hidden="false" customHeight="false" outlineLevel="0" collapsed="false">
      <c r="A83" s="53" t="s">
        <v>20</v>
      </c>
      <c r="B83" s="32" t="s">
        <v>19</v>
      </c>
      <c r="C83" s="48" t="s">
        <v>82</v>
      </c>
      <c r="D83" s="48" t="s">
        <v>92</v>
      </c>
      <c r="E83" s="48" t="s">
        <v>96</v>
      </c>
      <c r="F83" s="48" t="s">
        <v>30</v>
      </c>
      <c r="G83" s="48" t="s">
        <v>15</v>
      </c>
      <c r="H83" s="55" t="n">
        <v>111</v>
      </c>
      <c r="I83" s="67" t="n">
        <v>60.7</v>
      </c>
      <c r="J83" s="67" t="n">
        <v>35.1</v>
      </c>
    </row>
    <row r="84" s="22" customFormat="true" ht="15" hidden="false" customHeight="false" outlineLevel="0" collapsed="false">
      <c r="A84" s="23" t="s">
        <v>97</v>
      </c>
      <c r="B84" s="17" t="s">
        <v>19</v>
      </c>
      <c r="C84" s="17" t="s">
        <v>98</v>
      </c>
      <c r="D84" s="17"/>
      <c r="E84" s="17"/>
      <c r="F84" s="17"/>
      <c r="G84" s="17"/>
      <c r="H84" s="30" t="n">
        <f aca="false">H85</f>
        <v>10</v>
      </c>
      <c r="I84" s="30" t="n">
        <f aca="false">I85</f>
        <v>10</v>
      </c>
      <c r="J84" s="30" t="n">
        <f aca="false">J85</f>
        <v>10</v>
      </c>
    </row>
    <row r="85" s="51" customFormat="true" ht="28.5" hidden="false" customHeight="false" outlineLevel="0" collapsed="false">
      <c r="A85" s="31" t="s">
        <v>99</v>
      </c>
      <c r="B85" s="32" t="s">
        <v>19</v>
      </c>
      <c r="C85" s="32" t="s">
        <v>98</v>
      </c>
      <c r="D85" s="32" t="s">
        <v>100</v>
      </c>
      <c r="E85" s="32"/>
      <c r="F85" s="32"/>
      <c r="G85" s="32"/>
      <c r="H85" s="49" t="n">
        <f aca="false">H86</f>
        <v>10</v>
      </c>
      <c r="I85" s="49" t="n">
        <f aca="false">I86</f>
        <v>10</v>
      </c>
      <c r="J85" s="49" t="n">
        <f aca="false">J86</f>
        <v>10</v>
      </c>
    </row>
    <row r="86" s="51" customFormat="true" ht="28.5" hidden="false" customHeight="false" outlineLevel="0" collapsed="false">
      <c r="A86" s="31" t="s">
        <v>101</v>
      </c>
      <c r="B86" s="32" t="s">
        <v>19</v>
      </c>
      <c r="C86" s="32" t="s">
        <v>98</v>
      </c>
      <c r="D86" s="32" t="s">
        <v>100</v>
      </c>
      <c r="E86" s="32" t="s">
        <v>102</v>
      </c>
      <c r="F86" s="32"/>
      <c r="G86" s="32"/>
      <c r="H86" s="49" t="n">
        <f aca="false">H87</f>
        <v>10</v>
      </c>
      <c r="I86" s="49" t="n">
        <f aca="false">I87</f>
        <v>10</v>
      </c>
      <c r="J86" s="49" t="n">
        <f aca="false">J87</f>
        <v>10</v>
      </c>
    </row>
    <row r="87" s="51" customFormat="true" ht="28.5" hidden="false" customHeight="false" outlineLevel="0" collapsed="false">
      <c r="A87" s="41" t="s">
        <v>29</v>
      </c>
      <c r="B87" s="32" t="s">
        <v>19</v>
      </c>
      <c r="C87" s="32" t="s">
        <v>98</v>
      </c>
      <c r="D87" s="32" t="s">
        <v>100</v>
      </c>
      <c r="E87" s="32" t="s">
        <v>102</v>
      </c>
      <c r="F87" s="32" t="s">
        <v>30</v>
      </c>
      <c r="G87" s="32"/>
      <c r="H87" s="49" t="n">
        <f aca="false">H88</f>
        <v>10</v>
      </c>
      <c r="I87" s="49" t="n">
        <f aca="false">I88</f>
        <v>10</v>
      </c>
      <c r="J87" s="49" t="n">
        <f aca="false">J88</f>
        <v>10</v>
      </c>
    </row>
    <row r="88" s="57" customFormat="true" ht="14.25" hidden="false" customHeight="false" outlineLevel="0" collapsed="false">
      <c r="A88" s="53" t="s">
        <v>20</v>
      </c>
      <c r="B88" s="32" t="s">
        <v>19</v>
      </c>
      <c r="C88" s="32" t="s">
        <v>98</v>
      </c>
      <c r="D88" s="32" t="s">
        <v>100</v>
      </c>
      <c r="E88" s="32" t="s">
        <v>102</v>
      </c>
      <c r="F88" s="32" t="s">
        <v>30</v>
      </c>
      <c r="G88" s="32" t="s">
        <v>15</v>
      </c>
      <c r="H88" s="55" t="n">
        <v>10</v>
      </c>
      <c r="I88" s="56" t="n">
        <v>10</v>
      </c>
      <c r="J88" s="56" t="n">
        <v>10</v>
      </c>
    </row>
    <row r="89" s="77" customFormat="true" ht="15" hidden="false" customHeight="false" outlineLevel="0" collapsed="false">
      <c r="A89" s="68" t="s">
        <v>103</v>
      </c>
      <c r="B89" s="59" t="s">
        <v>19</v>
      </c>
      <c r="C89" s="69" t="s">
        <v>104</v>
      </c>
      <c r="D89" s="69"/>
      <c r="E89" s="88"/>
      <c r="F89" s="88"/>
      <c r="G89" s="88"/>
      <c r="H89" s="62" t="n">
        <f aca="false">H90</f>
        <v>47</v>
      </c>
      <c r="I89" s="62" t="n">
        <f aca="false">I90</f>
        <v>78.6</v>
      </c>
      <c r="J89" s="62" t="n">
        <f aca="false">J90</f>
        <v>80.2</v>
      </c>
    </row>
    <row r="90" s="73" customFormat="true" ht="14.25" hidden="false" customHeight="false" outlineLevel="0" collapsed="false">
      <c r="A90" s="41" t="s">
        <v>105</v>
      </c>
      <c r="B90" s="32" t="s">
        <v>19</v>
      </c>
      <c r="C90" s="42" t="s">
        <v>104</v>
      </c>
      <c r="D90" s="42" t="s">
        <v>106</v>
      </c>
      <c r="E90" s="32"/>
      <c r="F90" s="32"/>
      <c r="G90" s="32"/>
      <c r="H90" s="71" t="n">
        <f aca="false">H91</f>
        <v>47</v>
      </c>
      <c r="I90" s="71" t="n">
        <f aca="false">I91</f>
        <v>78.6</v>
      </c>
      <c r="J90" s="71" t="n">
        <f aca="false">J91</f>
        <v>80.2</v>
      </c>
    </row>
    <row r="91" s="73" customFormat="true" ht="28.5" hidden="false" customHeight="false" outlineLevel="0" collapsed="false">
      <c r="A91" s="64" t="s">
        <v>107</v>
      </c>
      <c r="B91" s="32" t="s">
        <v>19</v>
      </c>
      <c r="C91" s="32" t="s">
        <v>104</v>
      </c>
      <c r="D91" s="32" t="s">
        <v>106</v>
      </c>
      <c r="E91" s="32" t="s">
        <v>108</v>
      </c>
      <c r="F91" s="32"/>
      <c r="G91" s="32"/>
      <c r="H91" s="71" t="n">
        <f aca="false">H92</f>
        <v>47</v>
      </c>
      <c r="I91" s="71" t="n">
        <f aca="false">I92</f>
        <v>78.6</v>
      </c>
      <c r="J91" s="71" t="n">
        <f aca="false">J92</f>
        <v>80.2</v>
      </c>
    </row>
    <row r="92" s="57" customFormat="true" ht="28.5" hidden="false" customHeight="false" outlineLevel="0" collapsed="false">
      <c r="A92" s="41" t="s">
        <v>29</v>
      </c>
      <c r="B92" s="32" t="s">
        <v>19</v>
      </c>
      <c r="C92" s="32" t="s">
        <v>104</v>
      </c>
      <c r="D92" s="32" t="s">
        <v>106</v>
      </c>
      <c r="E92" s="32" t="s">
        <v>108</v>
      </c>
      <c r="F92" s="32"/>
      <c r="G92" s="32"/>
      <c r="H92" s="66" t="n">
        <f aca="false">H93</f>
        <v>47</v>
      </c>
      <c r="I92" s="66" t="n">
        <f aca="false">I93</f>
        <v>78.6</v>
      </c>
      <c r="J92" s="66" t="n">
        <f aca="false">J93</f>
        <v>80.2</v>
      </c>
    </row>
    <row r="93" s="73" customFormat="true" ht="14.25" hidden="false" customHeight="false" outlineLevel="0" collapsed="false">
      <c r="A93" s="53" t="s">
        <v>20</v>
      </c>
      <c r="B93" s="32" t="s">
        <v>19</v>
      </c>
      <c r="C93" s="89" t="s">
        <v>104</v>
      </c>
      <c r="D93" s="89" t="s">
        <v>106</v>
      </c>
      <c r="E93" s="89" t="s">
        <v>108</v>
      </c>
      <c r="F93" s="89" t="s">
        <v>30</v>
      </c>
      <c r="G93" s="89" t="s">
        <v>15</v>
      </c>
      <c r="H93" s="71" t="n">
        <v>47</v>
      </c>
      <c r="I93" s="81" t="n">
        <v>78.6</v>
      </c>
      <c r="J93" s="81" t="n">
        <v>80.2</v>
      </c>
    </row>
    <row r="94" s="77" customFormat="true" ht="45" hidden="false" customHeight="false" outlineLevel="0" collapsed="false">
      <c r="A94" s="68" t="s">
        <v>109</v>
      </c>
      <c r="B94" s="69" t="s">
        <v>19</v>
      </c>
      <c r="C94" s="69" t="s">
        <v>110</v>
      </c>
      <c r="D94" s="69"/>
      <c r="E94" s="69"/>
      <c r="F94" s="69"/>
      <c r="G94" s="69"/>
      <c r="H94" s="62" t="n">
        <f aca="false">H95</f>
        <v>2.1</v>
      </c>
      <c r="I94" s="62" t="n">
        <f aca="false">I95</f>
        <v>2</v>
      </c>
      <c r="J94" s="62" t="n">
        <f aca="false">J95</f>
        <v>2</v>
      </c>
    </row>
    <row r="95" s="57" customFormat="true" ht="28.5" hidden="false" customHeight="false" outlineLevel="0" collapsed="false">
      <c r="A95" s="41" t="s">
        <v>111</v>
      </c>
      <c r="B95" s="32" t="s">
        <v>19</v>
      </c>
      <c r="C95" s="42" t="s">
        <v>110</v>
      </c>
      <c r="D95" s="42" t="s">
        <v>112</v>
      </c>
      <c r="E95" s="42"/>
      <c r="F95" s="42"/>
      <c r="G95" s="42"/>
      <c r="H95" s="66" t="n">
        <f aca="false">H96</f>
        <v>2.1</v>
      </c>
      <c r="I95" s="66" t="n">
        <f aca="false">I96</f>
        <v>2</v>
      </c>
      <c r="J95" s="66" t="n">
        <f aca="false">J96</f>
        <v>2</v>
      </c>
    </row>
    <row r="96" s="21" customFormat="true" ht="28.5" hidden="false" customHeight="false" outlineLevel="0" collapsed="false">
      <c r="A96" s="82" t="s">
        <v>113</v>
      </c>
      <c r="B96" s="32" t="s">
        <v>19</v>
      </c>
      <c r="C96" s="90" t="s">
        <v>110</v>
      </c>
      <c r="D96" s="90" t="s">
        <v>112</v>
      </c>
      <c r="E96" s="90" t="s">
        <v>114</v>
      </c>
      <c r="F96" s="90"/>
      <c r="G96" s="90"/>
      <c r="H96" s="34" t="n">
        <f aca="false">H97</f>
        <v>2.1</v>
      </c>
      <c r="I96" s="34" t="n">
        <f aca="false">I97</f>
        <v>2</v>
      </c>
      <c r="J96" s="34" t="n">
        <f aca="false">J97</f>
        <v>2</v>
      </c>
    </row>
    <row r="97" s="51" customFormat="true" ht="28.5" hidden="false" customHeight="false" outlineLevel="0" collapsed="false">
      <c r="A97" s="41" t="s">
        <v>115</v>
      </c>
      <c r="B97" s="32" t="s">
        <v>19</v>
      </c>
      <c r="C97" s="42" t="s">
        <v>110</v>
      </c>
      <c r="D97" s="42" t="s">
        <v>112</v>
      </c>
      <c r="E97" s="42" t="s">
        <v>116</v>
      </c>
      <c r="F97" s="42"/>
      <c r="G97" s="42"/>
      <c r="H97" s="49" t="n">
        <f aca="false">H98</f>
        <v>2.1</v>
      </c>
      <c r="I97" s="49" t="n">
        <f aca="false">I98</f>
        <v>2</v>
      </c>
      <c r="J97" s="49" t="n">
        <f aca="false">J98</f>
        <v>2</v>
      </c>
    </row>
    <row r="98" s="51" customFormat="true" ht="14.25" hidden="false" customHeight="false" outlineLevel="0" collapsed="false">
      <c r="A98" s="41" t="s">
        <v>48</v>
      </c>
      <c r="B98" s="32" t="s">
        <v>19</v>
      </c>
      <c r="C98" s="42" t="s">
        <v>110</v>
      </c>
      <c r="D98" s="42" t="s">
        <v>112</v>
      </c>
      <c r="E98" s="42" t="s">
        <v>116</v>
      </c>
      <c r="F98" s="42" t="s">
        <v>117</v>
      </c>
      <c r="G98" s="42"/>
      <c r="H98" s="49" t="n">
        <f aca="false">H99</f>
        <v>2.1</v>
      </c>
      <c r="I98" s="49" t="n">
        <f aca="false">I99</f>
        <v>2</v>
      </c>
      <c r="J98" s="49" t="n">
        <f aca="false">J99</f>
        <v>2</v>
      </c>
    </row>
    <row r="99" s="51" customFormat="true" ht="14.25" hidden="false" customHeight="false" outlineLevel="0" collapsed="false">
      <c r="A99" s="53" t="s">
        <v>20</v>
      </c>
      <c r="B99" s="32" t="s">
        <v>19</v>
      </c>
      <c r="C99" s="48" t="s">
        <v>110</v>
      </c>
      <c r="D99" s="48" t="s">
        <v>112</v>
      </c>
      <c r="E99" s="48" t="s">
        <v>116</v>
      </c>
      <c r="F99" s="48" t="s">
        <v>117</v>
      </c>
      <c r="G99" s="48" t="s">
        <v>15</v>
      </c>
      <c r="H99" s="49" t="n">
        <v>2.1</v>
      </c>
      <c r="I99" s="91" t="n">
        <v>2</v>
      </c>
      <c r="J99" s="91" t="n">
        <v>2</v>
      </c>
    </row>
    <row r="100" s="22" customFormat="true" ht="15" hidden="false" customHeight="false" outlineLevel="0" collapsed="false">
      <c r="A100" s="23" t="s">
        <v>118</v>
      </c>
      <c r="B100" s="17" t="s">
        <v>19</v>
      </c>
      <c r="C100" s="17" t="s">
        <v>119</v>
      </c>
      <c r="D100" s="17"/>
      <c r="E100" s="17"/>
      <c r="F100" s="17"/>
      <c r="G100" s="17"/>
      <c r="H100" s="30" t="n">
        <f aca="false">H101</f>
        <v>218.9</v>
      </c>
      <c r="I100" s="30" t="n">
        <f aca="false">I101</f>
        <v>88</v>
      </c>
      <c r="J100" s="30" t="n">
        <f aca="false">J101</f>
        <v>180</v>
      </c>
    </row>
    <row r="101" s="73" customFormat="true" ht="14.25" hidden="false" customHeight="false" outlineLevel="0" collapsed="false">
      <c r="A101" s="41" t="s">
        <v>120</v>
      </c>
      <c r="B101" s="32" t="s">
        <v>19</v>
      </c>
      <c r="C101" s="42" t="s">
        <v>119</v>
      </c>
      <c r="D101" s="42" t="s">
        <v>121</v>
      </c>
      <c r="E101" s="42"/>
      <c r="F101" s="42"/>
      <c r="G101" s="42"/>
      <c r="H101" s="71" t="n">
        <f aca="false">H102</f>
        <v>218.9</v>
      </c>
      <c r="I101" s="71" t="n">
        <f aca="false">I102</f>
        <v>88</v>
      </c>
      <c r="J101" s="71" t="n">
        <f aca="false">J102</f>
        <v>180</v>
      </c>
    </row>
    <row r="102" s="73" customFormat="true" ht="14.25" hidden="false" customHeight="false" outlineLevel="0" collapsed="false">
      <c r="A102" s="41" t="s">
        <v>120</v>
      </c>
      <c r="B102" s="32" t="s">
        <v>19</v>
      </c>
      <c r="C102" s="42" t="s">
        <v>119</v>
      </c>
      <c r="D102" s="42" t="s">
        <v>121</v>
      </c>
      <c r="E102" s="42" t="s">
        <v>122</v>
      </c>
      <c r="F102" s="42"/>
      <c r="G102" s="42"/>
      <c r="H102" s="71" t="n">
        <f aca="false">H103</f>
        <v>218.9</v>
      </c>
      <c r="I102" s="71" t="n">
        <f aca="false">I103</f>
        <v>88</v>
      </c>
      <c r="J102" s="71" t="n">
        <f aca="false">J103</f>
        <v>180</v>
      </c>
    </row>
    <row r="103" s="73" customFormat="true" ht="14.25" hidden="false" customHeight="false" outlineLevel="0" collapsed="false">
      <c r="A103" s="41" t="s">
        <v>48</v>
      </c>
      <c r="B103" s="32" t="s">
        <v>19</v>
      </c>
      <c r="C103" s="42" t="s">
        <v>119</v>
      </c>
      <c r="D103" s="42" t="s">
        <v>121</v>
      </c>
      <c r="E103" s="42" t="s">
        <v>122</v>
      </c>
      <c r="F103" s="42" t="s">
        <v>123</v>
      </c>
      <c r="G103" s="42"/>
      <c r="H103" s="71" t="n">
        <f aca="false">H104</f>
        <v>218.9</v>
      </c>
      <c r="I103" s="71" t="n">
        <f aca="false">I104</f>
        <v>88</v>
      </c>
      <c r="J103" s="71" t="n">
        <f aca="false">J104</f>
        <v>180</v>
      </c>
    </row>
    <row r="104" s="57" customFormat="true" ht="14.25" hidden="false" customHeight="false" outlineLevel="0" collapsed="false">
      <c r="A104" s="53" t="s">
        <v>20</v>
      </c>
      <c r="B104" s="32" t="s">
        <v>19</v>
      </c>
      <c r="C104" s="48" t="s">
        <v>119</v>
      </c>
      <c r="D104" s="48" t="s">
        <v>121</v>
      </c>
      <c r="E104" s="48" t="s">
        <v>122</v>
      </c>
      <c r="F104" s="42" t="s">
        <v>123</v>
      </c>
      <c r="G104" s="48" t="s">
        <v>15</v>
      </c>
      <c r="H104" s="55" t="n">
        <v>218.9</v>
      </c>
      <c r="I104" s="56" t="n">
        <v>88</v>
      </c>
      <c r="J104" s="56" t="n">
        <v>180</v>
      </c>
    </row>
    <row r="105" s="70" customFormat="true" ht="42.75" hidden="false" customHeight="false" outlineLevel="0" collapsed="false">
      <c r="A105" s="92" t="s">
        <v>124</v>
      </c>
      <c r="B105" s="59" t="s">
        <v>125</v>
      </c>
      <c r="C105" s="61"/>
      <c r="D105" s="61"/>
      <c r="E105" s="61"/>
      <c r="F105" s="61"/>
      <c r="G105" s="61"/>
      <c r="H105" s="62" t="n">
        <f aca="false">H106</f>
        <v>1938</v>
      </c>
      <c r="I105" s="62" t="n">
        <f aca="false">I106+I114+I115</f>
        <v>1416.7</v>
      </c>
      <c r="J105" s="62" t="n">
        <v>1475.8</v>
      </c>
    </row>
    <row r="106" s="63" customFormat="true" ht="15" hidden="false" customHeight="false" outlineLevel="0" collapsed="false">
      <c r="A106" s="58" t="s">
        <v>126</v>
      </c>
      <c r="B106" s="60" t="s">
        <v>15</v>
      </c>
      <c r="C106" s="61"/>
      <c r="D106" s="61"/>
      <c r="E106" s="61"/>
      <c r="F106" s="61"/>
      <c r="G106" s="61"/>
      <c r="H106" s="62" t="n">
        <f aca="false">H107+H115</f>
        <v>1938</v>
      </c>
      <c r="I106" s="62" t="n">
        <v>1308.6</v>
      </c>
      <c r="J106" s="62" t="n">
        <v>1356.9</v>
      </c>
    </row>
    <row r="107" s="70" customFormat="true" ht="15" hidden="false" customHeight="false" outlineLevel="0" collapsed="false">
      <c r="A107" s="68" t="s">
        <v>127</v>
      </c>
      <c r="B107" s="69" t="s">
        <v>125</v>
      </c>
      <c r="C107" s="69" t="s">
        <v>128</v>
      </c>
      <c r="D107" s="69"/>
      <c r="E107" s="69"/>
      <c r="F107" s="69"/>
      <c r="G107" s="69"/>
      <c r="H107" s="62" t="n">
        <f aca="false">H108</f>
        <v>1902.8</v>
      </c>
      <c r="I107" s="62" t="n">
        <f aca="false">I108</f>
        <v>1343.6</v>
      </c>
      <c r="J107" s="62" t="n">
        <f aca="false">J108</f>
        <v>1391.9</v>
      </c>
    </row>
    <row r="108" s="51" customFormat="true" ht="14.25" hidden="false" customHeight="false" outlineLevel="0" collapsed="false">
      <c r="A108" s="41" t="s">
        <v>129</v>
      </c>
      <c r="B108" s="48" t="s">
        <v>125</v>
      </c>
      <c r="C108" s="42" t="s">
        <v>128</v>
      </c>
      <c r="D108" s="42" t="s">
        <v>130</v>
      </c>
      <c r="E108" s="42"/>
      <c r="F108" s="42"/>
      <c r="G108" s="42"/>
      <c r="H108" s="49" t="n">
        <f aca="false">H109</f>
        <v>1902.8</v>
      </c>
      <c r="I108" s="49" t="n">
        <f aca="false">I109</f>
        <v>1343.6</v>
      </c>
      <c r="J108" s="49" t="n">
        <f aca="false">J109</f>
        <v>1391.9</v>
      </c>
    </row>
    <row r="109" s="57" customFormat="true" ht="28.5" hidden="false" customHeight="false" outlineLevel="0" collapsed="false">
      <c r="A109" s="41" t="s">
        <v>131</v>
      </c>
      <c r="B109" s="48" t="s">
        <v>125</v>
      </c>
      <c r="C109" s="42" t="s">
        <v>128</v>
      </c>
      <c r="D109" s="42" t="s">
        <v>130</v>
      </c>
      <c r="E109" s="42" t="s">
        <v>132</v>
      </c>
      <c r="F109" s="42"/>
      <c r="G109" s="42"/>
      <c r="H109" s="66" t="n">
        <f aca="false">H110</f>
        <v>1902.8</v>
      </c>
      <c r="I109" s="66" t="n">
        <f aca="false">I110</f>
        <v>1343.6</v>
      </c>
      <c r="J109" s="66" t="n">
        <f aca="false">J110</f>
        <v>1391.9</v>
      </c>
    </row>
    <row r="110" s="51" customFormat="true" ht="28.5" hidden="false" customHeight="false" outlineLevel="0" collapsed="false">
      <c r="A110" s="41" t="s">
        <v>133</v>
      </c>
      <c r="B110" s="48" t="s">
        <v>125</v>
      </c>
      <c r="C110" s="42" t="s">
        <v>128</v>
      </c>
      <c r="D110" s="42" t="s">
        <v>130</v>
      </c>
      <c r="E110" s="42" t="s">
        <v>134</v>
      </c>
      <c r="F110" s="42"/>
      <c r="G110" s="42"/>
      <c r="H110" s="49" t="n">
        <f aca="false">H111</f>
        <v>1902.8</v>
      </c>
      <c r="I110" s="49" t="n">
        <f aca="false">I111+I113</f>
        <v>1343.6</v>
      </c>
      <c r="J110" s="49" t="n">
        <f aca="false">J111+J113</f>
        <v>1391.9</v>
      </c>
    </row>
    <row r="111" s="51" customFormat="true" ht="57" hidden="false" customHeight="false" outlineLevel="0" collapsed="false">
      <c r="A111" s="41" t="s">
        <v>135</v>
      </c>
      <c r="B111" s="48" t="s">
        <v>125</v>
      </c>
      <c r="C111" s="42" t="s">
        <v>128</v>
      </c>
      <c r="D111" s="42" t="s">
        <v>130</v>
      </c>
      <c r="E111" s="42" t="s">
        <v>134</v>
      </c>
      <c r="F111" s="42" t="s">
        <v>136</v>
      </c>
      <c r="G111" s="42"/>
      <c r="H111" s="49" t="n">
        <f aca="false">H112</f>
        <v>1902.8</v>
      </c>
      <c r="I111" s="49" t="n">
        <f aca="false">I112</f>
        <v>1308.6</v>
      </c>
      <c r="J111" s="49" t="n">
        <f aca="false">J112</f>
        <v>1356.9</v>
      </c>
    </row>
    <row r="112" s="51" customFormat="true" ht="14.25" hidden="false" customHeight="false" outlineLevel="0" collapsed="false">
      <c r="A112" s="53" t="s">
        <v>20</v>
      </c>
      <c r="B112" s="48" t="s">
        <v>125</v>
      </c>
      <c r="C112" s="48" t="s">
        <v>128</v>
      </c>
      <c r="D112" s="48" t="s">
        <v>130</v>
      </c>
      <c r="E112" s="48" t="s">
        <v>134</v>
      </c>
      <c r="F112" s="48" t="s">
        <v>136</v>
      </c>
      <c r="G112" s="48" t="s">
        <v>15</v>
      </c>
      <c r="H112" s="49" t="n">
        <v>1902.8</v>
      </c>
      <c r="I112" s="91" t="n">
        <v>1308.6</v>
      </c>
      <c r="J112" s="50" t="n">
        <v>1356.9</v>
      </c>
    </row>
    <row r="113" s="51" customFormat="true" ht="28.5" hidden="false" customHeight="false" outlineLevel="0" collapsed="false">
      <c r="A113" s="53" t="s">
        <v>137</v>
      </c>
      <c r="B113" s="48" t="s">
        <v>125</v>
      </c>
      <c r="C113" s="48" t="s">
        <v>128</v>
      </c>
      <c r="D113" s="48" t="s">
        <v>130</v>
      </c>
      <c r="E113" s="48" t="s">
        <v>134</v>
      </c>
      <c r="F113" s="48" t="s">
        <v>138</v>
      </c>
      <c r="G113" s="48"/>
      <c r="H113" s="49"/>
      <c r="I113" s="91" t="n">
        <f aca="false">I114</f>
        <v>35</v>
      </c>
      <c r="J113" s="91" t="n">
        <f aca="false">J114</f>
        <v>35</v>
      </c>
    </row>
    <row r="114" s="51" customFormat="true" ht="14.25" hidden="false" customHeight="false" outlineLevel="0" collapsed="false">
      <c r="A114" s="53" t="s">
        <v>20</v>
      </c>
      <c r="B114" s="48" t="s">
        <v>125</v>
      </c>
      <c r="C114" s="48" t="s">
        <v>128</v>
      </c>
      <c r="D114" s="48" t="s">
        <v>130</v>
      </c>
      <c r="E114" s="48" t="s">
        <v>134</v>
      </c>
      <c r="F114" s="48" t="s">
        <v>138</v>
      </c>
      <c r="G114" s="48" t="s">
        <v>15</v>
      </c>
      <c r="H114" s="49"/>
      <c r="I114" s="91" t="n">
        <v>35</v>
      </c>
      <c r="J114" s="91" t="n">
        <v>35</v>
      </c>
    </row>
    <row r="115" s="63" customFormat="true" ht="15" hidden="false" customHeight="false" outlineLevel="0" collapsed="false">
      <c r="A115" s="58" t="s">
        <v>139</v>
      </c>
      <c r="B115" s="59" t="s">
        <v>125</v>
      </c>
      <c r="C115" s="59" t="s">
        <v>140</v>
      </c>
      <c r="D115" s="59"/>
      <c r="E115" s="59"/>
      <c r="F115" s="59"/>
      <c r="G115" s="59"/>
      <c r="H115" s="62" t="n">
        <f aca="false">H116</f>
        <v>35.2</v>
      </c>
      <c r="I115" s="62" t="n">
        <f aca="false">I116</f>
        <v>73.1</v>
      </c>
      <c r="J115" s="62" t="n">
        <f aca="false">J116</f>
        <v>83.9</v>
      </c>
    </row>
    <row r="116" s="73" customFormat="true" ht="14.25" hidden="false" customHeight="false" outlineLevel="0" collapsed="false">
      <c r="A116" s="41" t="s">
        <v>141</v>
      </c>
      <c r="B116" s="48" t="s">
        <v>125</v>
      </c>
      <c r="C116" s="42" t="s">
        <v>140</v>
      </c>
      <c r="D116" s="42" t="s">
        <v>142</v>
      </c>
      <c r="E116" s="42"/>
      <c r="F116" s="42"/>
      <c r="G116" s="42"/>
      <c r="H116" s="66" t="n">
        <f aca="false">H117</f>
        <v>35.2</v>
      </c>
      <c r="I116" s="66" t="n">
        <f aca="false">I117</f>
        <v>73.1</v>
      </c>
      <c r="J116" s="66" t="n">
        <f aca="false">J117</f>
        <v>83.9</v>
      </c>
    </row>
    <row r="117" s="73" customFormat="true" ht="28.5" hidden="false" customHeight="false" outlineLevel="0" collapsed="false">
      <c r="A117" s="41" t="s">
        <v>143</v>
      </c>
      <c r="B117" s="48" t="s">
        <v>125</v>
      </c>
      <c r="C117" s="42" t="s">
        <v>140</v>
      </c>
      <c r="D117" s="42" t="s">
        <v>142</v>
      </c>
      <c r="E117" s="42" t="s">
        <v>144</v>
      </c>
      <c r="F117" s="42"/>
      <c r="G117" s="42"/>
      <c r="H117" s="66" t="n">
        <f aca="false">H118</f>
        <v>35.2</v>
      </c>
      <c r="I117" s="66" t="n">
        <f aca="false">I118</f>
        <v>73.1</v>
      </c>
      <c r="J117" s="66" t="n">
        <f aca="false">J118</f>
        <v>83.9</v>
      </c>
    </row>
    <row r="118" s="57" customFormat="true" ht="28.5" hidden="false" customHeight="false" outlineLevel="0" collapsed="false">
      <c r="A118" s="41" t="s">
        <v>145</v>
      </c>
      <c r="B118" s="48" t="s">
        <v>125</v>
      </c>
      <c r="C118" s="42" t="s">
        <v>140</v>
      </c>
      <c r="D118" s="42" t="s">
        <v>142</v>
      </c>
      <c r="E118" s="42" t="s">
        <v>146</v>
      </c>
      <c r="F118" s="42" t="s">
        <v>138</v>
      </c>
      <c r="G118" s="42"/>
      <c r="H118" s="66" t="n">
        <f aca="false">H119</f>
        <v>35.2</v>
      </c>
      <c r="I118" s="66" t="n">
        <f aca="false">I119</f>
        <v>73.1</v>
      </c>
      <c r="J118" s="66" t="n">
        <f aca="false">J119</f>
        <v>83.9</v>
      </c>
    </row>
    <row r="119" s="51" customFormat="true" ht="28.5" hidden="false" customHeight="false" outlineLevel="0" collapsed="false">
      <c r="A119" s="53" t="s">
        <v>137</v>
      </c>
      <c r="B119" s="48" t="s">
        <v>125</v>
      </c>
      <c r="C119" s="93" t="s">
        <v>140</v>
      </c>
      <c r="D119" s="93" t="s">
        <v>142</v>
      </c>
      <c r="E119" s="93" t="s">
        <v>146</v>
      </c>
      <c r="F119" s="93" t="s">
        <v>138</v>
      </c>
      <c r="G119" s="93"/>
      <c r="H119" s="94" t="n">
        <f aca="false">H120</f>
        <v>35.2</v>
      </c>
      <c r="I119" s="94" t="n">
        <f aca="false">I120</f>
        <v>73.1</v>
      </c>
      <c r="J119" s="94" t="n">
        <f aca="false">J120</f>
        <v>83.9</v>
      </c>
    </row>
    <row r="120" s="51" customFormat="true" ht="14.25" hidden="false" customHeight="false" outlineLevel="0" collapsed="false">
      <c r="A120" s="53" t="s">
        <v>20</v>
      </c>
      <c r="B120" s="48" t="s">
        <v>125</v>
      </c>
      <c r="C120" s="48" t="s">
        <v>140</v>
      </c>
      <c r="D120" s="48" t="s">
        <v>142</v>
      </c>
      <c r="E120" s="48" t="s">
        <v>146</v>
      </c>
      <c r="F120" s="48" t="s">
        <v>138</v>
      </c>
      <c r="G120" s="48" t="s">
        <v>15</v>
      </c>
      <c r="H120" s="49" t="n">
        <v>35.2</v>
      </c>
      <c r="I120" s="50" t="n">
        <v>73.1</v>
      </c>
      <c r="J120" s="50" t="n">
        <v>83.9</v>
      </c>
    </row>
  </sheetData>
  <mergeCells count="9">
    <mergeCell ref="F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12-21T13:16:58Z</cp:lastPrinted>
  <dcterms:modified xsi:type="dcterms:W3CDTF">2011-12-21T13:17:01Z</dcterms:modified>
  <cp:revision>0</cp:revision>
  <dc:subject/>
  <dc:title/>
</cp:coreProperties>
</file>