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Казанского сельского Совета народных депутатов
 от "   22 "    декабря         2011 г. №   38-СС
"О бюджете Казанского сельского поселения Ливенского района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азанского сельского Совета народных депутатов
 от "   22  "   декабря      2011 г. №   38-сс
"О бюджете Казанского сельского поселения Ливенского района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89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89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289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89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552.6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552.6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552.6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552.6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163.6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552.6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352.6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552.6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89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552.6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552.6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62.2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7</v>
      </c>
      <c r="E7" s="6" t="s">
        <v>53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201</v>
      </c>
      <c r="E9" s="9" t="n">
        <v>214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4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5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201</v>
      </c>
      <c r="E15" s="12" t="n">
        <f aca="false">E9</f>
        <v>214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301</v>
      </c>
      <c r="E16" s="10" t="n">
        <v>314</v>
      </c>
    </row>
    <row r="17" customFormat="false" ht="47.25" hidden="false" customHeight="false" outlineLevel="0" collapsed="false">
      <c r="A17" s="10" t="s">
        <v>23</v>
      </c>
      <c r="B17" s="13" t="s">
        <v>56</v>
      </c>
      <c r="C17" s="10" t="n">
        <f aca="false">C15-C19</f>
        <v>4699</v>
      </c>
      <c r="D17" s="10" t="n">
        <v>301</v>
      </c>
      <c r="E17" s="10" t="n">
        <v>314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7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656.1</v>
      </c>
      <c r="E21" s="10" t="n">
        <f aca="false">E22</f>
        <v>-3759.9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656.1</v>
      </c>
      <c r="E22" s="10" t="n">
        <f aca="false">E23</f>
        <v>-3759.9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656.1</v>
      </c>
      <c r="E23" s="10" t="n">
        <f aca="false">E24</f>
        <v>-3759.9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8</v>
      </c>
      <c r="C24" s="10" t="e">
        <f aca="false">-G24-C16-C11+#REF!</f>
        <v>#REF!</v>
      </c>
      <c r="D24" s="10" t="n">
        <f aca="false">-H24-D16-D11</f>
        <v>-3656.1</v>
      </c>
      <c r="E24" s="10" t="n">
        <f aca="false">-I24-E16-E11</f>
        <v>-3759.9</v>
      </c>
      <c r="F24" s="16" t="n">
        <v>273232.5</v>
      </c>
      <c r="G24" s="17"/>
      <c r="H24" s="17" t="n">
        <v>3255.1</v>
      </c>
      <c r="I24" s="17" t="n">
        <v>3345.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656.1</v>
      </c>
      <c r="E25" s="10" t="n">
        <f aca="false">I25-E13-E18</f>
        <v>3759.9</v>
      </c>
      <c r="F25" s="16"/>
      <c r="G25" s="17"/>
      <c r="H25" s="17" t="n">
        <v>3456.1</v>
      </c>
      <c r="I25" s="17" t="n">
        <v>3559.9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656.1</v>
      </c>
      <c r="E26" s="10" t="n">
        <f aca="false">E25</f>
        <v>3759.9</v>
      </c>
      <c r="F26" s="16"/>
      <c r="G26" s="17"/>
      <c r="H26" s="17" t="n">
        <f aca="false">H24-H25</f>
        <v>-201</v>
      </c>
      <c r="I26" s="17" t="n">
        <f aca="false">I24-I25</f>
        <v>-214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656.1</v>
      </c>
      <c r="E27" s="10" t="n">
        <f aca="false">E26</f>
        <v>3759.9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59</v>
      </c>
      <c r="C28" s="10" t="e">
        <f aca="false">C27</f>
        <v>#REF!</v>
      </c>
      <c r="D28" s="10" t="n">
        <f aca="false">D27</f>
        <v>3656.1</v>
      </c>
      <c r="E28" s="10" t="n">
        <f aca="false">E27</f>
        <v>3759.9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0</v>
      </c>
    </row>
    <row r="2" customFormat="false" ht="40.5" hidden="false" customHeight="true" outlineLevel="0" collapsed="false">
      <c r="B2" s="19" t="s">
        <v>61</v>
      </c>
      <c r="C2" s="19"/>
      <c r="D2" s="19"/>
    </row>
    <row r="4" customFormat="false" ht="60.75" hidden="false" customHeight="true" outlineLevel="0" collapsed="false">
      <c r="A4" s="20" t="s">
        <v>6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3</v>
      </c>
      <c r="B6" s="22" t="s">
        <v>64</v>
      </c>
      <c r="C6" s="22" t="s">
        <v>65</v>
      </c>
      <c r="D6" s="23" t="s">
        <v>66</v>
      </c>
    </row>
    <row r="7" customFormat="false" ht="15" hidden="false" customHeight="false" outlineLevel="0" collapsed="false">
      <c r="A7" s="24" t="n">
        <v>1</v>
      </c>
      <c r="B7" s="25" t="s">
        <v>67</v>
      </c>
      <c r="C7" s="26" t="s">
        <v>68</v>
      </c>
      <c r="D7" s="27" t="s">
        <v>68</v>
      </c>
    </row>
    <row r="8" customFormat="false" ht="15" hidden="false" customHeight="false" outlineLevel="0" collapsed="false">
      <c r="A8" s="28" t="n">
        <v>2</v>
      </c>
      <c r="B8" s="29" t="s">
        <v>69</v>
      </c>
      <c r="C8" s="30"/>
      <c r="D8" s="31"/>
    </row>
    <row r="9" customFormat="false" ht="15" hidden="false" customHeight="false" outlineLevel="0" collapsed="false">
      <c r="A9" s="28"/>
      <c r="B9" s="29" t="s">
        <v>7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2</v>
      </c>
      <c r="C11" s="34" t="s">
        <v>68</v>
      </c>
      <c r="D11" s="35" t="s">
        <v>6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3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4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6</v>
      </c>
      <c r="D8" s="38" t="s">
        <v>77</v>
      </c>
      <c r="E8" s="38" t="s">
        <v>78</v>
      </c>
      <c r="F8" s="38" t="s">
        <v>76</v>
      </c>
      <c r="G8" s="38" t="s">
        <v>77</v>
      </c>
      <c r="H8" s="38" t="s">
        <v>78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9</v>
      </c>
      <c r="B12" s="13" t="s">
        <v>5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0</v>
      </c>
      <c r="B14" s="13" t="s">
        <v>5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56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2</v>
      </c>
      <c r="B19" s="13" t="s">
        <v>5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3</v>
      </c>
      <c r="B24" s="13" t="s">
        <v>5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4</v>
      </c>
      <c r="B28" s="13" t="s">
        <v>5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5</v>
      </c>
      <c r="B29" s="40" t="s">
        <v>86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7</v>
      </c>
      <c r="B30" s="13" t="s">
        <v>88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9</v>
      </c>
      <c r="B31" s="13" t="s">
        <v>90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1</v>
      </c>
      <c r="B32" s="13" t="s">
        <v>92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3</v>
      </c>
      <c r="B33" s="44" t="s">
        <v>94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5</v>
      </c>
      <c r="B34" s="4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7</v>
      </c>
      <c r="B35" s="44" t="s">
        <v>98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9</v>
      </c>
      <c r="B36" s="44" t="s">
        <v>10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2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6</v>
      </c>
      <c r="C7" s="48" t="s">
        <v>77</v>
      </c>
      <c r="D7" s="48" t="s">
        <v>78</v>
      </c>
      <c r="E7" s="48" t="s">
        <v>76</v>
      </c>
      <c r="F7" s="48" t="s">
        <v>77</v>
      </c>
      <c r="G7" s="48" t="s">
        <v>78</v>
      </c>
    </row>
    <row r="8" s="51" customFormat="true" ht="15.75" hidden="false" customHeight="false" outlineLevel="0" collapsed="false">
      <c r="A8" s="50" t="s">
        <v>104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5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0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6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7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8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9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2-21T13:07:11Z</cp:lastPrinted>
  <dcterms:modified xsi:type="dcterms:W3CDTF">2011-12-21T13:07:54Z</dcterms:modified>
  <cp:revision>0</cp:revision>
  <dc:subject/>
  <dc:title/>
</cp:coreProperties>
</file>