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3">
  <si>
    <t xml:space="preserve">Приложение 5</t>
  </si>
  <si>
    <t xml:space="preserve">К решению Коротышского сельского Совета народных депутатов 
от 12 апреля 2012г. №10/48-СС
"Об итогах исполнения бюджета Коротышского сельского поселения за 2011 год"        
</t>
  </si>
  <si>
    <t xml:space="preserve">Отчет об исполнении  бюджета поселения  за 2011 год по разделам, подразделам, целевым статьям и видам расходов ведомственной классификации расходов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1 год</t>
  </si>
  <si>
    <t xml:space="preserve">Утверждено на  2011 года согласно сводной бюджетной росписи</t>
  </si>
  <si>
    <t xml:space="preserve">Исполнено за                    2011 год </t>
  </si>
  <si>
    <t xml:space="preserve">% исполнения</t>
  </si>
  <si>
    <t xml:space="preserve">Отклонения</t>
  </si>
  <si>
    <t xml:space="preserve">Бюджетное финансирование                                               тыс. руб.</t>
  </si>
  <si>
    <t xml:space="preserve">АДМИНИСТРАЦИЯ КОРОТЫШСКОГО  СЕЛЬСКОГО ПОСЕЛЕНИЯ</t>
  </si>
  <si>
    <t xml:space="preserve">66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2</t>
  </si>
  <si>
    <t xml:space="preserve">Глава муниципального образования</t>
  </si>
  <si>
    <t xml:space="preserve">0020000</t>
  </si>
  <si>
    <t xml:space="preserve">Выполнение функций государственной власти</t>
  </si>
  <si>
    <t xml:space="preserve">0020300</t>
  </si>
  <si>
    <t xml:space="preserve">9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3</t>
  </si>
  <si>
    <t xml:space="preserve">Полномочия по размещению муниципальных заказов</t>
  </si>
  <si>
    <t xml:space="preserve">0020405</t>
  </si>
  <si>
    <t xml:space="preserve">Полномочия в сфере архитектуры градостроительства</t>
  </si>
  <si>
    <t xml:space="preserve">0020407</t>
  </si>
  <si>
    <t xml:space="preserve">полномочия в области ЖКХ и строительства</t>
  </si>
  <si>
    <t xml:space="preserve">0020408</t>
  </si>
  <si>
    <t xml:space="preserve">Обеспечение проведения выборов и референдумов</t>
  </si>
  <si>
    <t xml:space="preserve">07</t>
  </si>
  <si>
    <t xml:space="preserve">02000000</t>
  </si>
  <si>
    <t xml:space="preserve">Прочие расходы</t>
  </si>
  <si>
    <t xml:space="preserve">Резервные фонды</t>
  </si>
  <si>
    <t xml:space="preserve">11</t>
  </si>
  <si>
    <t xml:space="preserve">0700000</t>
  </si>
  <si>
    <t xml:space="preserve">Резервные фонды органов местного самоуправления </t>
  </si>
  <si>
    <t xml:space="preserve">0700500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Фонд компенсац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Национальная безопасность и правохранительная деятельность</t>
  </si>
  <si>
    <t xml:space="preserve">Защита населения и территории от последствийй че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</t>
  </si>
  <si>
    <t xml:space="preserve">2180000</t>
  </si>
  <si>
    <t xml:space="preserve">Передача полномочий в области создания , содержания аварийно-спасательной службы</t>
  </si>
  <si>
    <t xml:space="preserve">2180102</t>
  </si>
  <si>
    <t xml:space="preserve">Выполнение функций местного самоуправления</t>
  </si>
  <si>
    <t xml:space="preserve">Предупреждение и ликвидация  последствий чрезвычайных ситуаций</t>
  </si>
  <si>
    <t xml:space="preserve">2180103</t>
  </si>
  <si>
    <t xml:space="preserve">Национальная экономика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ластные целенвые программы</t>
  </si>
  <si>
    <t xml:space="preserve">5220000</t>
  </si>
  <si>
    <t xml:space="preserve">Долгосрочная областная целевая программа "Жилище до 2015 года"</t>
  </si>
  <si>
    <t xml:space="preserve">5220800</t>
  </si>
  <si>
    <t xml:space="preserve">Фонд софинансирования</t>
  </si>
  <si>
    <t xml:space="preserve">010</t>
  </si>
  <si>
    <t xml:space="preserve">Коммунальное хозяйство</t>
  </si>
  <si>
    <t xml:space="preserve">Целевые программы муниципальных образований</t>
  </si>
  <si>
    <t xml:space="preserve">Целевая программа "О проведении капитального ремонта  водопроводных и тепловых сетей на 2011-2012 гг."</t>
  </si>
  <si>
    <t xml:space="preserve">Районная досрочнаяцелевая программа "Об энергосбережениии повышения энергетической эффективности в Ливенском районе 2011г.-2015гг." 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по благоустройству поселений</t>
  </si>
  <si>
    <t xml:space="preserve">6000500</t>
  </si>
  <si>
    <t xml:space="preserve">Образование</t>
  </si>
  <si>
    <t xml:space="preserve">Дошкольное образование</t>
  </si>
  <si>
    <t xml:space="preserve">7950000</t>
  </si>
  <si>
    <t xml:space="preserve">Программа наказов избирателей депутатам Ливенского районного Совета народных депутатов на 2011г.</t>
  </si>
  <si>
    <t xml:space="preserve">7950800</t>
  </si>
  <si>
    <t xml:space="preserve">Общее образование</t>
  </si>
  <si>
    <t xml:space="preserve">Молодёжная политика и оздоровление детей</t>
  </si>
  <si>
    <t xml:space="preserve">Организационно-воспитательная работа с молодёжью</t>
  </si>
  <si>
    <t xml:space="preserve">4310000</t>
  </si>
  <si>
    <t xml:space="preserve">Проведение мероприятий для детей и молодёжи </t>
  </si>
  <si>
    <t xml:space="preserve">43101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ОЕ СОЦИАЛЬНО-КУЛЬТУРНОЕ УЧРЕЖДЕНИЕ "КОРОТЫШСКОЕ"</t>
  </si>
  <si>
    <t xml:space="preserve">666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0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ыплаты</t>
  </si>
  <si>
    <t xml:space="preserve">005</t>
  </si>
  <si>
    <t xml:space="preserve">Обслуживание государственного и муниципальногодолга</t>
  </si>
  <si>
    <t xml:space="preserve">Процентные платежи по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8" min="7" style="0" width="13.85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34.41"/>
  </cols>
  <sheetData>
    <row r="1" customFormat="false" ht="15.75" hidden="false" customHeight="false" outlineLevel="0" collapsed="false">
      <c r="E1" s="1"/>
      <c r="F1" s="2"/>
      <c r="G1" s="2"/>
      <c r="H1" s="3"/>
      <c r="I1" s="4"/>
      <c r="J1" s="5"/>
      <c r="K1" s="6" t="s">
        <v>0</v>
      </c>
    </row>
    <row r="2" customFormat="false" ht="121.5" hidden="false" customHeight="true" outlineLevel="0" collapsed="false">
      <c r="C2" s="7"/>
      <c r="D2" s="7"/>
      <c r="E2" s="8"/>
      <c r="F2" s="8"/>
      <c r="G2" s="8"/>
      <c r="H2" s="9"/>
      <c r="I2" s="10"/>
      <c r="J2" s="11"/>
      <c r="K2" s="12" t="s">
        <v>1</v>
      </c>
    </row>
    <row r="4" customFormat="false" ht="32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G5" s="14"/>
      <c r="H5" s="14"/>
      <c r="I5" s="14"/>
      <c r="J5" s="15"/>
    </row>
    <row r="6" customFormat="false" ht="97.5" hidden="false" customHeight="true" outlineLevel="0" collapsed="false">
      <c r="A6" s="16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7" t="s">
        <v>10</v>
      </c>
      <c r="I6" s="17" t="s">
        <v>11</v>
      </c>
      <c r="J6" s="18" t="s">
        <v>12</v>
      </c>
      <c r="K6" s="19" t="s">
        <v>13</v>
      </c>
    </row>
    <row r="7" s="21" customFormat="true" ht="147.75" hidden="false" customHeight="true" outlineLevel="0" collapsed="false">
      <c r="A7" s="16"/>
      <c r="B7" s="16"/>
      <c r="C7" s="16"/>
      <c r="D7" s="16"/>
      <c r="E7" s="16"/>
      <c r="F7" s="16"/>
      <c r="G7" s="20" t="s">
        <v>14</v>
      </c>
      <c r="H7" s="20" t="s">
        <v>14</v>
      </c>
      <c r="I7" s="20" t="s">
        <v>14</v>
      </c>
      <c r="J7" s="20" t="s">
        <v>14</v>
      </c>
      <c r="K7" s="20" t="s">
        <v>14</v>
      </c>
    </row>
    <row r="8" s="27" customFormat="true" ht="26.25" hidden="false" customHeight="false" outlineLevel="0" collapsed="false">
      <c r="A8" s="22" t="s">
        <v>15</v>
      </c>
      <c r="B8" s="23" t="s">
        <v>16</v>
      </c>
      <c r="C8" s="24"/>
      <c r="D8" s="24"/>
      <c r="E8" s="24"/>
      <c r="F8" s="24"/>
      <c r="G8" s="25" t="n">
        <f aca="false">G9+G31+G36+G48+G69+G80+G94+G45</f>
        <v>2513.4</v>
      </c>
      <c r="H8" s="25" t="n">
        <f aca="false">G8</f>
        <v>2513.4</v>
      </c>
      <c r="I8" s="25" t="n">
        <f aca="false">I9+I31+I36+I48+I69+I80+I94</f>
        <v>2510.8</v>
      </c>
      <c r="J8" s="25" t="n">
        <f aca="false">I8/G8*100</f>
        <v>99.8965544680513</v>
      </c>
      <c r="K8" s="26" t="n">
        <f aca="false">I8-G8</f>
        <v>-2.59999999999945</v>
      </c>
    </row>
    <row r="9" s="27" customFormat="true" ht="15.75" hidden="false" customHeight="false" outlineLevel="0" collapsed="false">
      <c r="A9" s="22" t="s">
        <v>17</v>
      </c>
      <c r="B9" s="23" t="s">
        <v>16</v>
      </c>
      <c r="C9" s="23" t="s">
        <v>18</v>
      </c>
      <c r="D9" s="24"/>
      <c r="E9" s="24"/>
      <c r="F9" s="24"/>
      <c r="G9" s="25" t="n">
        <f aca="false">G10+G13+G19+G22+G25</f>
        <v>1504.7</v>
      </c>
      <c r="H9" s="25" t="n">
        <f aca="false">G9</f>
        <v>1504.7</v>
      </c>
      <c r="I9" s="25" t="n">
        <f aca="false">I10+I13+I19+I22+I25</f>
        <v>1503.3</v>
      </c>
      <c r="J9" s="25" t="n">
        <f aca="false">I9/G9*100</f>
        <v>99.9069581976474</v>
      </c>
      <c r="K9" s="26" t="n">
        <f aca="false">I9-G9</f>
        <v>-1.39999999999964</v>
      </c>
    </row>
    <row r="10" s="34" customFormat="true" ht="26.25" hidden="false" customHeight="false" outlineLevel="0" collapsed="false">
      <c r="A10" s="28" t="s">
        <v>19</v>
      </c>
      <c r="B10" s="29" t="s">
        <v>16</v>
      </c>
      <c r="C10" s="29" t="s">
        <v>18</v>
      </c>
      <c r="D10" s="29" t="s">
        <v>20</v>
      </c>
      <c r="E10" s="30"/>
      <c r="F10" s="30"/>
      <c r="G10" s="31" t="n">
        <f aca="false">G11</f>
        <v>444.4</v>
      </c>
      <c r="H10" s="32" t="n">
        <f aca="false">G10</f>
        <v>444.4</v>
      </c>
      <c r="I10" s="31" t="n">
        <f aca="false">I11</f>
        <v>444.1</v>
      </c>
      <c r="J10" s="31" t="n">
        <f aca="false">I10/G10*100</f>
        <v>99.9324932493249</v>
      </c>
      <c r="K10" s="33" t="n">
        <f aca="false">I10-G10</f>
        <v>-0.299999999999955</v>
      </c>
    </row>
    <row r="11" s="34" customFormat="true" ht="13.5" hidden="false" customHeight="true" outlineLevel="0" collapsed="false">
      <c r="A11" s="28" t="s">
        <v>21</v>
      </c>
      <c r="B11" s="29" t="s">
        <v>16</v>
      </c>
      <c r="C11" s="29" t="s">
        <v>18</v>
      </c>
      <c r="D11" s="29" t="s">
        <v>20</v>
      </c>
      <c r="E11" s="29" t="s">
        <v>22</v>
      </c>
      <c r="F11" s="30"/>
      <c r="G11" s="31" t="n">
        <f aca="false">G12</f>
        <v>444.4</v>
      </c>
      <c r="H11" s="32" t="n">
        <f aca="false">G11</f>
        <v>444.4</v>
      </c>
      <c r="I11" s="31" t="n">
        <f aca="false">I12</f>
        <v>444.1</v>
      </c>
      <c r="J11" s="31" t="n">
        <f aca="false">I11/G11*100</f>
        <v>99.9324932493249</v>
      </c>
      <c r="K11" s="33" t="n">
        <f aca="false">I11-G11</f>
        <v>-0.299999999999955</v>
      </c>
    </row>
    <row r="12" s="34" customFormat="true" ht="12.75" hidden="false" customHeight="false" outlineLevel="0" collapsed="false">
      <c r="A12" s="28" t="s">
        <v>23</v>
      </c>
      <c r="B12" s="29" t="s">
        <v>16</v>
      </c>
      <c r="C12" s="29" t="s">
        <v>18</v>
      </c>
      <c r="D12" s="29" t="s">
        <v>20</v>
      </c>
      <c r="E12" s="29" t="s">
        <v>24</v>
      </c>
      <c r="F12" s="29" t="s">
        <v>25</v>
      </c>
      <c r="G12" s="31" t="n">
        <v>444.4</v>
      </c>
      <c r="H12" s="32" t="n">
        <f aca="false">G12</f>
        <v>444.4</v>
      </c>
      <c r="I12" s="31" t="n">
        <v>444.1</v>
      </c>
      <c r="J12" s="31" t="n">
        <f aca="false">I12/G12*100</f>
        <v>99.9324932493249</v>
      </c>
      <c r="K12" s="33" t="n">
        <f aca="false">I12-G12</f>
        <v>-0.299999999999955</v>
      </c>
    </row>
    <row r="13" s="34" customFormat="true" ht="39" hidden="false" customHeight="false" outlineLevel="0" collapsed="false">
      <c r="A13" s="28" t="s">
        <v>26</v>
      </c>
      <c r="B13" s="29" t="s">
        <v>16</v>
      </c>
      <c r="C13" s="29" t="s">
        <v>18</v>
      </c>
      <c r="D13" s="29" t="s">
        <v>27</v>
      </c>
      <c r="E13" s="35"/>
      <c r="F13" s="35"/>
      <c r="G13" s="36" t="n">
        <f aca="false">G14</f>
        <v>1006.7</v>
      </c>
      <c r="H13" s="32" t="n">
        <f aca="false">G13</f>
        <v>1006.7</v>
      </c>
      <c r="I13" s="36" t="n">
        <f aca="false">I14</f>
        <v>1005.7</v>
      </c>
      <c r="J13" s="31" t="n">
        <f aca="false">I13/G13*100</f>
        <v>99.9006655408762</v>
      </c>
      <c r="K13" s="33" t="n">
        <f aca="false">I13-G13</f>
        <v>-0.999999999999886</v>
      </c>
    </row>
    <row r="14" s="34" customFormat="true" ht="15.75" hidden="false" customHeight="false" outlineLevel="0" collapsed="false">
      <c r="A14" s="28" t="s">
        <v>28</v>
      </c>
      <c r="B14" s="29" t="s">
        <v>16</v>
      </c>
      <c r="C14" s="29" t="s">
        <v>18</v>
      </c>
      <c r="D14" s="29" t="s">
        <v>27</v>
      </c>
      <c r="E14" s="29" t="s">
        <v>22</v>
      </c>
      <c r="F14" s="35"/>
      <c r="G14" s="37" t="n">
        <f aca="false">G16+G17+G18+G15</f>
        <v>1006.7</v>
      </c>
      <c r="H14" s="32" t="n">
        <f aca="false">G14</f>
        <v>1006.7</v>
      </c>
      <c r="I14" s="31" t="n">
        <f aca="false">I15+I16+I17+I18</f>
        <v>1005.7</v>
      </c>
      <c r="J14" s="31" t="n">
        <f aca="false">I14/G14*100</f>
        <v>99.9006655408762</v>
      </c>
      <c r="K14" s="33" t="n">
        <f aca="false">I14-G14</f>
        <v>-0.999999999999886</v>
      </c>
    </row>
    <row r="15" s="34" customFormat="true" ht="12.75" hidden="false" customHeight="false" outlineLevel="0" collapsed="false">
      <c r="A15" s="38" t="s">
        <v>29</v>
      </c>
      <c r="B15" s="29" t="s">
        <v>16</v>
      </c>
      <c r="C15" s="39" t="s">
        <v>18</v>
      </c>
      <c r="D15" s="39" t="s">
        <v>27</v>
      </c>
      <c r="E15" s="39" t="s">
        <v>30</v>
      </c>
      <c r="F15" s="39" t="s">
        <v>25</v>
      </c>
      <c r="G15" s="40" t="n">
        <v>1006.4</v>
      </c>
      <c r="H15" s="32" t="n">
        <f aca="false">G15</f>
        <v>1006.4</v>
      </c>
      <c r="I15" s="41" t="n">
        <v>1005.4</v>
      </c>
      <c r="J15" s="31" t="n">
        <f aca="false">I15/G15*100</f>
        <v>99.9006359300477</v>
      </c>
      <c r="K15" s="33" t="n">
        <f aca="false">I15-G15</f>
        <v>-1</v>
      </c>
    </row>
    <row r="16" s="34" customFormat="true" ht="12.75" hidden="false" customHeight="false" outlineLevel="0" collapsed="false">
      <c r="A16" s="38" t="s">
        <v>31</v>
      </c>
      <c r="B16" s="29" t="s">
        <v>16</v>
      </c>
      <c r="C16" s="39" t="s">
        <v>18</v>
      </c>
      <c r="D16" s="39" t="s">
        <v>27</v>
      </c>
      <c r="E16" s="39" t="s">
        <v>32</v>
      </c>
      <c r="F16" s="39" t="s">
        <v>25</v>
      </c>
      <c r="G16" s="40" t="n">
        <v>0.1</v>
      </c>
      <c r="H16" s="32" t="n">
        <f aca="false">G16</f>
        <v>0.1</v>
      </c>
      <c r="I16" s="41" t="n">
        <v>0.1</v>
      </c>
      <c r="J16" s="31" t="n">
        <f aca="false">I16/G16*100</f>
        <v>100</v>
      </c>
      <c r="K16" s="33"/>
    </row>
    <row r="17" s="34" customFormat="true" ht="12.75" hidden="false" customHeight="false" outlineLevel="0" collapsed="false">
      <c r="A17" s="38" t="s">
        <v>33</v>
      </c>
      <c r="B17" s="29" t="s">
        <v>16</v>
      </c>
      <c r="C17" s="39" t="s">
        <v>18</v>
      </c>
      <c r="D17" s="39" t="s">
        <v>27</v>
      </c>
      <c r="E17" s="39" t="s">
        <v>34</v>
      </c>
      <c r="F17" s="39" t="s">
        <v>25</v>
      </c>
      <c r="G17" s="40" t="n">
        <v>0.1</v>
      </c>
      <c r="H17" s="32" t="n">
        <f aca="false">G17</f>
        <v>0.1</v>
      </c>
      <c r="I17" s="41" t="n">
        <v>0.1</v>
      </c>
      <c r="J17" s="31" t="n">
        <f aca="false">I17/G17*100</f>
        <v>100</v>
      </c>
      <c r="K17" s="33"/>
    </row>
    <row r="18" s="34" customFormat="true" ht="12.75" hidden="false" customHeight="false" outlineLevel="0" collapsed="false">
      <c r="A18" s="38" t="s">
        <v>35</v>
      </c>
      <c r="B18" s="29" t="s">
        <v>16</v>
      </c>
      <c r="C18" s="39" t="s">
        <v>18</v>
      </c>
      <c r="D18" s="39" t="s">
        <v>27</v>
      </c>
      <c r="E18" s="39" t="s">
        <v>36</v>
      </c>
      <c r="F18" s="39" t="s">
        <v>25</v>
      </c>
      <c r="G18" s="40" t="n">
        <v>0.1</v>
      </c>
      <c r="H18" s="32" t="n">
        <f aca="false">G18</f>
        <v>0.1</v>
      </c>
      <c r="I18" s="41" t="n">
        <v>0.1</v>
      </c>
      <c r="J18" s="31" t="n">
        <f aca="false">I18/G18*100</f>
        <v>100</v>
      </c>
      <c r="K18" s="33"/>
    </row>
    <row r="19" s="27" customFormat="true" ht="15" hidden="false" customHeight="false" outlineLevel="0" collapsed="false">
      <c r="A19" s="42" t="s">
        <v>37</v>
      </c>
      <c r="B19" s="23" t="s">
        <v>16</v>
      </c>
      <c r="C19" s="43" t="s">
        <v>18</v>
      </c>
      <c r="D19" s="43" t="s">
        <v>38</v>
      </c>
      <c r="E19" s="43"/>
      <c r="F19" s="43"/>
      <c r="G19" s="44" t="n">
        <f aca="false">G20</f>
        <v>28.1</v>
      </c>
      <c r="H19" s="25" t="n">
        <f aca="false">G19</f>
        <v>28.1</v>
      </c>
      <c r="I19" s="45" t="n">
        <f aca="false">I20</f>
        <v>28.1</v>
      </c>
      <c r="J19" s="31" t="n">
        <f aca="false">I19/G19*100</f>
        <v>100</v>
      </c>
      <c r="K19" s="33"/>
    </row>
    <row r="20" s="34" customFormat="true" ht="12.75" hidden="false" customHeight="false" outlineLevel="0" collapsed="false">
      <c r="A20" s="28" t="s">
        <v>23</v>
      </c>
      <c r="B20" s="29" t="s">
        <v>16</v>
      </c>
      <c r="C20" s="29" t="s">
        <v>18</v>
      </c>
      <c r="D20" s="29" t="s">
        <v>38</v>
      </c>
      <c r="E20" s="29" t="s">
        <v>39</v>
      </c>
      <c r="F20" s="29"/>
      <c r="G20" s="37" t="n">
        <v>28.1</v>
      </c>
      <c r="H20" s="32" t="n">
        <f aca="false">G20</f>
        <v>28.1</v>
      </c>
      <c r="I20" s="31" t="n">
        <v>28.1</v>
      </c>
      <c r="J20" s="31" t="n">
        <f aca="false">I20/G20*100</f>
        <v>100</v>
      </c>
      <c r="K20" s="33"/>
    </row>
    <row r="21" s="34" customFormat="true" ht="12.75" hidden="false" customHeight="false" outlineLevel="0" collapsed="false">
      <c r="A21" s="28" t="s">
        <v>40</v>
      </c>
      <c r="B21" s="29" t="s">
        <v>16</v>
      </c>
      <c r="C21" s="29" t="s">
        <v>18</v>
      </c>
      <c r="D21" s="29" t="s">
        <v>38</v>
      </c>
      <c r="E21" s="29" t="s">
        <v>39</v>
      </c>
      <c r="F21" s="29" t="s">
        <v>25</v>
      </c>
      <c r="G21" s="37" t="n">
        <v>28.1</v>
      </c>
      <c r="H21" s="32" t="n">
        <f aca="false">G21</f>
        <v>28.1</v>
      </c>
      <c r="I21" s="31" t="n">
        <v>28.1</v>
      </c>
      <c r="J21" s="31" t="n">
        <f aca="false">I21/G21*100</f>
        <v>100</v>
      </c>
      <c r="K21" s="33"/>
    </row>
    <row r="22" s="15" customFormat="true" ht="12.75" hidden="false" customHeight="false" outlineLevel="0" collapsed="false">
      <c r="A22" s="46" t="s">
        <v>41</v>
      </c>
      <c r="B22" s="23" t="s">
        <v>16</v>
      </c>
      <c r="C22" s="47" t="s">
        <v>18</v>
      </c>
      <c r="D22" s="47" t="s">
        <v>42</v>
      </c>
      <c r="E22" s="47"/>
      <c r="F22" s="48"/>
      <c r="G22" s="49" t="n">
        <f aca="false">G23</f>
        <v>20.5</v>
      </c>
      <c r="H22" s="25" t="n">
        <f aca="false">G22</f>
        <v>20.5</v>
      </c>
      <c r="I22" s="49" t="n">
        <f aca="false">I23</f>
        <v>20.4</v>
      </c>
      <c r="J22" s="25" t="n">
        <f aca="false">I22/G22*100</f>
        <v>99.5121951219512</v>
      </c>
      <c r="K22" s="26" t="n">
        <f aca="false">I22-G22</f>
        <v>-0.100000000000001</v>
      </c>
    </row>
    <row r="23" s="54" customFormat="true" ht="12.75" hidden="false" customHeight="false" outlineLevel="0" collapsed="false">
      <c r="A23" s="50" t="s">
        <v>41</v>
      </c>
      <c r="B23" s="29" t="s">
        <v>16</v>
      </c>
      <c r="C23" s="51" t="s">
        <v>18</v>
      </c>
      <c r="D23" s="51" t="s">
        <v>42</v>
      </c>
      <c r="E23" s="51" t="s">
        <v>43</v>
      </c>
      <c r="F23" s="52"/>
      <c r="G23" s="53" t="n">
        <f aca="false">G24</f>
        <v>20.5</v>
      </c>
      <c r="H23" s="32" t="n">
        <f aca="false">G23</f>
        <v>20.5</v>
      </c>
      <c r="I23" s="53" t="n">
        <f aca="false">I24</f>
        <v>20.4</v>
      </c>
      <c r="J23" s="32" t="n">
        <f aca="false">I23/G23*100</f>
        <v>99.5121951219512</v>
      </c>
      <c r="K23" s="33" t="n">
        <f aca="false">I23-G23</f>
        <v>-0.100000000000001</v>
      </c>
    </row>
    <row r="24" s="54" customFormat="true" ht="12.75" hidden="false" customHeight="false" outlineLevel="0" collapsed="false">
      <c r="A24" s="55" t="s">
        <v>44</v>
      </c>
      <c r="B24" s="29" t="s">
        <v>16</v>
      </c>
      <c r="C24" s="56" t="s">
        <v>18</v>
      </c>
      <c r="D24" s="56" t="s">
        <v>42</v>
      </c>
      <c r="E24" s="56" t="s">
        <v>45</v>
      </c>
      <c r="F24" s="51" t="s">
        <v>46</v>
      </c>
      <c r="G24" s="57" t="n">
        <v>20.5</v>
      </c>
      <c r="H24" s="32" t="n">
        <f aca="false">G24</f>
        <v>20.5</v>
      </c>
      <c r="I24" s="57" t="n">
        <v>20.4</v>
      </c>
      <c r="J24" s="32" t="n">
        <f aca="false">I24/G24*100</f>
        <v>99.5121951219512</v>
      </c>
      <c r="K24" s="33" t="n">
        <f aca="false">I24-G24</f>
        <v>-0.100000000000001</v>
      </c>
    </row>
    <row r="25" s="27" customFormat="true" ht="12.75" hidden="false" customHeight="false" outlineLevel="0" collapsed="false">
      <c r="A25" s="22" t="s">
        <v>47</v>
      </c>
      <c r="B25" s="23" t="s">
        <v>16</v>
      </c>
      <c r="C25" s="23" t="s">
        <v>18</v>
      </c>
      <c r="D25" s="23" t="s">
        <v>48</v>
      </c>
      <c r="E25" s="23"/>
      <c r="F25" s="23"/>
      <c r="G25" s="58" t="n">
        <f aca="false">G26+G29</f>
        <v>5</v>
      </c>
      <c r="H25" s="25" t="n">
        <f aca="false">G25</f>
        <v>5</v>
      </c>
      <c r="I25" s="25" t="n">
        <f aca="false">I26+I29</f>
        <v>5</v>
      </c>
      <c r="J25" s="59" t="n">
        <f aca="false">I25/G25*100</f>
        <v>100</v>
      </c>
      <c r="K25" s="33" t="n">
        <f aca="false">I25-G25</f>
        <v>0</v>
      </c>
    </row>
    <row r="26" s="54" customFormat="true" ht="25.5" hidden="false" customHeight="true" outlineLevel="0" collapsed="false">
      <c r="A26" s="60" t="s">
        <v>49</v>
      </c>
      <c r="B26" s="56" t="s">
        <v>16</v>
      </c>
      <c r="C26" s="56" t="s">
        <v>18</v>
      </c>
      <c r="D26" s="56" t="s">
        <v>48</v>
      </c>
      <c r="E26" s="56" t="s">
        <v>50</v>
      </c>
      <c r="F26" s="51"/>
      <c r="G26" s="61"/>
      <c r="H26" s="32"/>
      <c r="I26" s="62"/>
      <c r="J26" s="32"/>
      <c r="K26" s="33" t="n">
        <f aca="false">I26-G26</f>
        <v>0</v>
      </c>
    </row>
    <row r="27" s="54" customFormat="true" ht="15" hidden="false" customHeight="true" outlineLevel="0" collapsed="false">
      <c r="A27" s="60" t="s">
        <v>51</v>
      </c>
      <c r="B27" s="56" t="s">
        <v>16</v>
      </c>
      <c r="C27" s="56" t="s">
        <v>18</v>
      </c>
      <c r="D27" s="56" t="s">
        <v>48</v>
      </c>
      <c r="E27" s="56" t="s">
        <v>52</v>
      </c>
      <c r="F27" s="51"/>
      <c r="G27" s="61"/>
      <c r="H27" s="32"/>
      <c r="I27" s="62"/>
      <c r="J27" s="32"/>
      <c r="K27" s="33" t="n">
        <f aca="false">I27-G27</f>
        <v>0</v>
      </c>
    </row>
    <row r="28" s="54" customFormat="true" ht="15" hidden="false" customHeight="true" outlineLevel="0" collapsed="false">
      <c r="A28" s="60" t="s">
        <v>53</v>
      </c>
      <c r="B28" s="56" t="s">
        <v>16</v>
      </c>
      <c r="C28" s="56" t="s">
        <v>18</v>
      </c>
      <c r="D28" s="56" t="s">
        <v>48</v>
      </c>
      <c r="E28" s="56" t="s">
        <v>52</v>
      </c>
      <c r="F28" s="51" t="s">
        <v>25</v>
      </c>
      <c r="G28" s="61"/>
      <c r="H28" s="32"/>
      <c r="I28" s="62"/>
      <c r="J28" s="32"/>
      <c r="K28" s="33" t="n">
        <f aca="false">I28-G28</f>
        <v>0</v>
      </c>
    </row>
    <row r="29" s="54" customFormat="true" ht="12.75" hidden="false" customHeight="false" outlineLevel="0" collapsed="false">
      <c r="A29" s="50" t="s">
        <v>41</v>
      </c>
      <c r="B29" s="29" t="s">
        <v>16</v>
      </c>
      <c r="C29" s="51" t="s">
        <v>18</v>
      </c>
      <c r="D29" s="51" t="s">
        <v>48</v>
      </c>
      <c r="E29" s="51" t="s">
        <v>43</v>
      </c>
      <c r="F29" s="52"/>
      <c r="G29" s="63" t="n">
        <f aca="false">G30</f>
        <v>5</v>
      </c>
      <c r="H29" s="59" t="n">
        <f aca="false">H30</f>
        <v>5</v>
      </c>
      <c r="I29" s="64" t="n">
        <f aca="false">I30</f>
        <v>5</v>
      </c>
      <c r="J29" s="59" t="n">
        <f aca="false">I29/G29*100</f>
        <v>100</v>
      </c>
      <c r="K29" s="26"/>
    </row>
    <row r="30" s="54" customFormat="true" ht="12.75" hidden="false" customHeight="false" outlineLevel="0" collapsed="false">
      <c r="A30" s="55" t="s">
        <v>44</v>
      </c>
      <c r="B30" s="29" t="s">
        <v>16</v>
      </c>
      <c r="C30" s="56" t="s">
        <v>18</v>
      </c>
      <c r="D30" s="56" t="s">
        <v>48</v>
      </c>
      <c r="E30" s="56" t="s">
        <v>45</v>
      </c>
      <c r="F30" s="51" t="s">
        <v>46</v>
      </c>
      <c r="G30" s="65" t="n">
        <v>5</v>
      </c>
      <c r="H30" s="32" t="n">
        <f aca="false">G30</f>
        <v>5</v>
      </c>
      <c r="I30" s="57" t="n">
        <v>5</v>
      </c>
      <c r="J30" s="32" t="n">
        <f aca="false">I30/G30*100</f>
        <v>100</v>
      </c>
      <c r="K30" s="33"/>
    </row>
    <row r="31" s="15" customFormat="true" ht="14.25" hidden="false" customHeight="false" outlineLevel="0" collapsed="false">
      <c r="A31" s="66" t="s">
        <v>54</v>
      </c>
      <c r="B31" s="67" t="s">
        <v>16</v>
      </c>
      <c r="C31" s="67" t="s">
        <v>20</v>
      </c>
      <c r="D31" s="67"/>
      <c r="E31" s="67"/>
      <c r="F31" s="47"/>
      <c r="G31" s="68" t="n">
        <f aca="false">G32</f>
        <v>63.9</v>
      </c>
      <c r="H31" s="25" t="n">
        <f aca="false">G31</f>
        <v>63.9</v>
      </c>
      <c r="I31" s="69" t="n">
        <f aca="false">I32</f>
        <v>63.9</v>
      </c>
      <c r="J31" s="25" t="n">
        <f aca="false">I31/G31*100</f>
        <v>100</v>
      </c>
      <c r="K31" s="26" t="n">
        <f aca="false">I31-G31</f>
        <v>0</v>
      </c>
    </row>
    <row r="32" s="54" customFormat="true" ht="12.75" hidden="false" customHeight="false" outlineLevel="0" collapsed="false">
      <c r="A32" s="50" t="s">
        <v>55</v>
      </c>
      <c r="B32" s="51" t="s">
        <v>16</v>
      </c>
      <c r="C32" s="51" t="s">
        <v>20</v>
      </c>
      <c r="D32" s="51" t="s">
        <v>56</v>
      </c>
      <c r="E32" s="51"/>
      <c r="F32" s="51"/>
      <c r="G32" s="70" t="n">
        <f aca="false">G34</f>
        <v>63.9</v>
      </c>
      <c r="H32" s="32" t="n">
        <f aca="false">G32</f>
        <v>63.9</v>
      </c>
      <c r="I32" s="71" t="n">
        <f aca="false">I34</f>
        <v>63.9</v>
      </c>
      <c r="J32" s="31" t="n">
        <f aca="false">I32/G32*100</f>
        <v>100</v>
      </c>
      <c r="K32" s="33" t="n">
        <f aca="false">I32-G32</f>
        <v>0</v>
      </c>
    </row>
    <row r="33" s="54" customFormat="true" ht="12.75" hidden="false" customHeight="false" outlineLevel="0" collapsed="false">
      <c r="A33" s="50" t="s">
        <v>28</v>
      </c>
      <c r="B33" s="51" t="s">
        <v>16</v>
      </c>
      <c r="C33" s="51" t="s">
        <v>20</v>
      </c>
      <c r="D33" s="51" t="s">
        <v>56</v>
      </c>
      <c r="E33" s="51" t="s">
        <v>57</v>
      </c>
      <c r="F33" s="51"/>
      <c r="G33" s="70"/>
      <c r="H33" s="32"/>
      <c r="I33" s="71"/>
      <c r="J33" s="31"/>
      <c r="K33" s="33"/>
    </row>
    <row r="34" s="54" customFormat="true" ht="12.75" hidden="false" customHeight="false" outlineLevel="0" collapsed="false">
      <c r="A34" s="50" t="s">
        <v>58</v>
      </c>
      <c r="B34" s="51" t="s">
        <v>16</v>
      </c>
      <c r="C34" s="51" t="s">
        <v>20</v>
      </c>
      <c r="D34" s="51" t="s">
        <v>56</v>
      </c>
      <c r="E34" s="51" t="s">
        <v>59</v>
      </c>
      <c r="F34" s="51"/>
      <c r="G34" s="70" t="n">
        <f aca="false">G35</f>
        <v>63.9</v>
      </c>
      <c r="H34" s="32" t="n">
        <f aca="false">G34</f>
        <v>63.9</v>
      </c>
      <c r="I34" s="71" t="n">
        <f aca="false">I35</f>
        <v>63.9</v>
      </c>
      <c r="J34" s="31" t="n">
        <f aca="false">I34/G34*100</f>
        <v>100</v>
      </c>
      <c r="K34" s="33" t="n">
        <f aca="false">I34-G34</f>
        <v>0</v>
      </c>
    </row>
    <row r="35" s="54" customFormat="true" ht="25.5" hidden="false" customHeight="false" outlineLevel="0" collapsed="false">
      <c r="A35" s="55" t="s">
        <v>60</v>
      </c>
      <c r="B35" s="56" t="s">
        <v>16</v>
      </c>
      <c r="C35" s="56" t="s">
        <v>20</v>
      </c>
      <c r="D35" s="56" t="s">
        <v>56</v>
      </c>
      <c r="E35" s="56" t="s">
        <v>59</v>
      </c>
      <c r="F35" s="51" t="s">
        <v>61</v>
      </c>
      <c r="G35" s="72" t="n">
        <v>63.9</v>
      </c>
      <c r="H35" s="32" t="n">
        <f aca="false">G35</f>
        <v>63.9</v>
      </c>
      <c r="I35" s="62" t="n">
        <v>63.9</v>
      </c>
      <c r="J35" s="31" t="n">
        <f aca="false">I35/G35*100</f>
        <v>100</v>
      </c>
      <c r="K35" s="33" t="n">
        <f aca="false">I35-G35</f>
        <v>0</v>
      </c>
    </row>
    <row r="36" s="15" customFormat="true" ht="13.5" hidden="false" customHeight="false" outlineLevel="0" collapsed="false">
      <c r="A36" s="73" t="s">
        <v>62</v>
      </c>
      <c r="B36" s="74" t="s">
        <v>16</v>
      </c>
      <c r="C36" s="74" t="s">
        <v>56</v>
      </c>
      <c r="D36" s="74"/>
      <c r="E36" s="74"/>
      <c r="F36" s="47"/>
      <c r="G36" s="75" t="n">
        <f aca="false">G37</f>
        <v>17.1</v>
      </c>
      <c r="H36" s="25" t="n">
        <f aca="false">G36</f>
        <v>17.1</v>
      </c>
      <c r="I36" s="76" t="n">
        <f aca="false">I37</f>
        <v>17.1</v>
      </c>
      <c r="J36" s="25" t="n">
        <f aca="false">I36/G36*100</f>
        <v>100</v>
      </c>
      <c r="K36" s="26" t="n">
        <f aca="false">I36-G36</f>
        <v>0</v>
      </c>
    </row>
    <row r="37" s="54" customFormat="true" ht="38.25" hidden="false" customHeight="false" outlineLevel="0" collapsed="false">
      <c r="A37" s="50" t="s">
        <v>63</v>
      </c>
      <c r="B37" s="51" t="s">
        <v>16</v>
      </c>
      <c r="C37" s="51" t="s">
        <v>56</v>
      </c>
      <c r="D37" s="51" t="s">
        <v>64</v>
      </c>
      <c r="E37" s="51"/>
      <c r="F37" s="51"/>
      <c r="G37" s="61" t="n">
        <f aca="false">G40+G38</f>
        <v>17.1</v>
      </c>
      <c r="H37" s="32" t="n">
        <f aca="false">G37</f>
        <v>17.1</v>
      </c>
      <c r="I37" s="62" t="n">
        <f aca="false">I40+I38</f>
        <v>17.1</v>
      </c>
      <c r="J37" s="31" t="n">
        <f aca="false">I37/G37*100</f>
        <v>100</v>
      </c>
      <c r="K37" s="33" t="n">
        <f aca="false">I37-G37</f>
        <v>0</v>
      </c>
    </row>
    <row r="38" s="54" customFormat="true" ht="12.75" hidden="false" customHeight="false" outlineLevel="0" collapsed="false">
      <c r="A38" s="50" t="s">
        <v>41</v>
      </c>
      <c r="B38" s="29" t="s">
        <v>16</v>
      </c>
      <c r="C38" s="51" t="s">
        <v>56</v>
      </c>
      <c r="D38" s="51" t="s">
        <v>64</v>
      </c>
      <c r="E38" s="51" t="s">
        <v>43</v>
      </c>
      <c r="F38" s="52"/>
      <c r="G38" s="61" t="n">
        <f aca="false">G39</f>
        <v>3.5</v>
      </c>
      <c r="H38" s="32" t="n">
        <f aca="false">H39</f>
        <v>3.5</v>
      </c>
      <c r="I38" s="62" t="n">
        <f aca="false">I39</f>
        <v>3.5</v>
      </c>
      <c r="J38" s="31" t="n">
        <f aca="false">I38/G38*100</f>
        <v>100</v>
      </c>
      <c r="K38" s="33"/>
    </row>
    <row r="39" s="54" customFormat="true" ht="12.75" hidden="false" customHeight="false" outlineLevel="0" collapsed="false">
      <c r="A39" s="55" t="s">
        <v>44</v>
      </c>
      <c r="B39" s="29" t="s">
        <v>16</v>
      </c>
      <c r="C39" s="56" t="s">
        <v>56</v>
      </c>
      <c r="D39" s="56" t="s">
        <v>64</v>
      </c>
      <c r="E39" s="56" t="s">
        <v>45</v>
      </c>
      <c r="F39" s="51" t="s">
        <v>46</v>
      </c>
      <c r="G39" s="61" t="n">
        <v>3.5</v>
      </c>
      <c r="H39" s="32" t="n">
        <f aca="false">G39</f>
        <v>3.5</v>
      </c>
      <c r="I39" s="62" t="n">
        <v>3.5</v>
      </c>
      <c r="J39" s="31" t="n">
        <f aca="false">I39/G39*100</f>
        <v>100</v>
      </c>
      <c r="K39" s="33"/>
    </row>
    <row r="40" s="54" customFormat="true" ht="25.5" hidden="false" customHeight="false" outlineLevel="0" collapsed="false">
      <c r="A40" s="50" t="s">
        <v>65</v>
      </c>
      <c r="B40" s="51" t="s">
        <v>16</v>
      </c>
      <c r="C40" s="51" t="s">
        <v>56</v>
      </c>
      <c r="D40" s="51" t="s">
        <v>64</v>
      </c>
      <c r="E40" s="51" t="s">
        <v>66</v>
      </c>
      <c r="F40" s="51"/>
      <c r="G40" s="61" t="n">
        <f aca="false">G41+G43</f>
        <v>13.6</v>
      </c>
      <c r="H40" s="32" t="n">
        <f aca="false">G40</f>
        <v>13.6</v>
      </c>
      <c r="I40" s="62" t="n">
        <f aca="false">I41+I43</f>
        <v>13.6</v>
      </c>
      <c r="J40" s="31" t="n">
        <f aca="false">I40/G40*100</f>
        <v>100</v>
      </c>
      <c r="K40" s="33" t="n">
        <f aca="false">I40-G40</f>
        <v>0</v>
      </c>
    </row>
    <row r="41" s="54" customFormat="true" ht="25.5" hidden="false" customHeight="false" outlineLevel="0" collapsed="false">
      <c r="A41" s="50" t="s">
        <v>67</v>
      </c>
      <c r="B41" s="51" t="s">
        <v>16</v>
      </c>
      <c r="C41" s="51" t="s">
        <v>56</v>
      </c>
      <c r="D41" s="51" t="s">
        <v>64</v>
      </c>
      <c r="E41" s="51" t="s">
        <v>68</v>
      </c>
      <c r="F41" s="51"/>
      <c r="G41" s="61" t="n">
        <f aca="false">G42</f>
        <v>5</v>
      </c>
      <c r="H41" s="32" t="n">
        <f aca="false">G41</f>
        <v>5</v>
      </c>
      <c r="I41" s="62" t="n">
        <f aca="false">I42</f>
        <v>5</v>
      </c>
      <c r="J41" s="31" t="n">
        <f aca="false">I41/G41*100</f>
        <v>100</v>
      </c>
      <c r="K41" s="33"/>
    </row>
    <row r="42" s="54" customFormat="true" ht="11.25" hidden="false" customHeight="true" outlineLevel="0" collapsed="false">
      <c r="A42" s="50" t="s">
        <v>69</v>
      </c>
      <c r="B42" s="51" t="s">
        <v>16</v>
      </c>
      <c r="C42" s="51" t="s">
        <v>56</v>
      </c>
      <c r="D42" s="51" t="s">
        <v>64</v>
      </c>
      <c r="E42" s="51" t="s">
        <v>68</v>
      </c>
      <c r="F42" s="51" t="s">
        <v>25</v>
      </c>
      <c r="G42" s="61" t="n">
        <v>5</v>
      </c>
      <c r="H42" s="32" t="n">
        <f aca="false">G42</f>
        <v>5</v>
      </c>
      <c r="I42" s="62" t="n">
        <v>5</v>
      </c>
      <c r="J42" s="31" t="n">
        <f aca="false">I42/G42*100</f>
        <v>100</v>
      </c>
      <c r="K42" s="33"/>
    </row>
    <row r="43" s="54" customFormat="true" ht="25.5" hidden="false" customHeight="true" outlineLevel="0" collapsed="false">
      <c r="A43" s="50" t="s">
        <v>70</v>
      </c>
      <c r="B43" s="51" t="s">
        <v>16</v>
      </c>
      <c r="C43" s="51" t="s">
        <v>56</v>
      </c>
      <c r="D43" s="51" t="s">
        <v>64</v>
      </c>
      <c r="E43" s="51" t="s">
        <v>71</v>
      </c>
      <c r="F43" s="51"/>
      <c r="G43" s="61" t="n">
        <f aca="false">G44</f>
        <v>8.6</v>
      </c>
      <c r="H43" s="32" t="n">
        <f aca="false">G43</f>
        <v>8.6</v>
      </c>
      <c r="I43" s="62" t="n">
        <f aca="false">I44</f>
        <v>8.6</v>
      </c>
      <c r="J43" s="31" t="n">
        <f aca="false">I43/G43*100</f>
        <v>100</v>
      </c>
      <c r="K43" s="33" t="n">
        <f aca="false">I43-G43</f>
        <v>0</v>
      </c>
    </row>
    <row r="44" s="54" customFormat="true" ht="25.5" hidden="false" customHeight="true" outlineLevel="0" collapsed="false">
      <c r="A44" s="50" t="s">
        <v>69</v>
      </c>
      <c r="B44" s="51" t="s">
        <v>16</v>
      </c>
      <c r="C44" s="51" t="s">
        <v>56</v>
      </c>
      <c r="D44" s="51" t="s">
        <v>64</v>
      </c>
      <c r="E44" s="51" t="s">
        <v>71</v>
      </c>
      <c r="F44" s="51" t="s">
        <v>25</v>
      </c>
      <c r="G44" s="61" t="n">
        <v>8.6</v>
      </c>
      <c r="H44" s="32" t="n">
        <f aca="false">G44</f>
        <v>8.6</v>
      </c>
      <c r="I44" s="62" t="n">
        <v>8.6</v>
      </c>
      <c r="J44" s="31" t="n">
        <f aca="false">I44/G44*100</f>
        <v>100</v>
      </c>
      <c r="K44" s="33" t="n">
        <f aca="false">I44-G44</f>
        <v>0</v>
      </c>
    </row>
    <row r="45" s="15" customFormat="true" ht="20.25" hidden="false" customHeight="true" outlineLevel="0" collapsed="false">
      <c r="A45" s="46" t="s">
        <v>72</v>
      </c>
      <c r="B45" s="47" t="s">
        <v>16</v>
      </c>
      <c r="C45" s="47" t="s">
        <v>27</v>
      </c>
      <c r="D45" s="47"/>
      <c r="E45" s="47"/>
      <c r="F45" s="47"/>
      <c r="G45" s="75"/>
      <c r="H45" s="25"/>
      <c r="I45" s="76"/>
      <c r="J45" s="31"/>
      <c r="K45" s="33"/>
    </row>
    <row r="46" s="54" customFormat="true" ht="25.5" hidden="false" customHeight="true" outlineLevel="0" collapsed="false">
      <c r="A46" s="50" t="s">
        <v>73</v>
      </c>
      <c r="B46" s="51" t="s">
        <v>16</v>
      </c>
      <c r="C46" s="51" t="s">
        <v>27</v>
      </c>
      <c r="D46" s="51" t="s">
        <v>74</v>
      </c>
      <c r="E46" s="51" t="s">
        <v>75</v>
      </c>
      <c r="F46" s="51"/>
      <c r="G46" s="61"/>
      <c r="H46" s="32"/>
      <c r="I46" s="62"/>
      <c r="J46" s="31"/>
      <c r="K46" s="33"/>
    </row>
    <row r="47" s="54" customFormat="true" ht="13.5" hidden="false" customHeight="true" outlineLevel="0" collapsed="false">
      <c r="A47" s="50" t="s">
        <v>69</v>
      </c>
      <c r="B47" s="51" t="s">
        <v>16</v>
      </c>
      <c r="C47" s="51" t="s">
        <v>27</v>
      </c>
      <c r="D47" s="51" t="s">
        <v>74</v>
      </c>
      <c r="E47" s="51" t="s">
        <v>75</v>
      </c>
      <c r="F47" s="51" t="s">
        <v>25</v>
      </c>
      <c r="G47" s="61"/>
      <c r="H47" s="32"/>
      <c r="I47" s="62"/>
      <c r="J47" s="31"/>
      <c r="K47" s="33"/>
    </row>
    <row r="48" s="15" customFormat="true" ht="15" hidden="false" customHeight="true" outlineLevel="0" collapsed="false">
      <c r="A48" s="22" t="s">
        <v>76</v>
      </c>
      <c r="B48" s="47" t="s">
        <v>16</v>
      </c>
      <c r="C48" s="47" t="s">
        <v>77</v>
      </c>
      <c r="D48" s="47"/>
      <c r="E48" s="47"/>
      <c r="F48" s="47"/>
      <c r="G48" s="76" t="n">
        <f aca="false">G55+G61+G49</f>
        <v>758.7</v>
      </c>
      <c r="H48" s="25" t="n">
        <f aca="false">G48</f>
        <v>758.7</v>
      </c>
      <c r="I48" s="76" t="n">
        <f aca="false">I55+I61+I49</f>
        <v>757.8</v>
      </c>
      <c r="J48" s="25" t="n">
        <f aca="false">I48/G48*100</f>
        <v>99.8813760379597</v>
      </c>
      <c r="K48" s="26" t="n">
        <f aca="false">I48-G48</f>
        <v>-0.900000000000091</v>
      </c>
    </row>
    <row r="49" s="54" customFormat="true" ht="15" hidden="false" customHeight="true" outlineLevel="0" collapsed="false">
      <c r="A49" s="28" t="s">
        <v>78</v>
      </c>
      <c r="B49" s="51" t="s">
        <v>16</v>
      </c>
      <c r="C49" s="77" t="s">
        <v>77</v>
      </c>
      <c r="D49" s="77" t="s">
        <v>18</v>
      </c>
      <c r="E49" s="77"/>
      <c r="F49" s="77"/>
      <c r="G49" s="78" t="n">
        <f aca="false">G50+G53</f>
        <v>347.4</v>
      </c>
      <c r="H49" s="32" t="n">
        <f aca="false">G49</f>
        <v>347.4</v>
      </c>
      <c r="I49" s="62" t="n">
        <f aca="false">I50+I53</f>
        <v>347.4</v>
      </c>
      <c r="J49" s="32" t="n">
        <f aca="false">I49/G49*100</f>
        <v>100</v>
      </c>
      <c r="K49" s="33"/>
    </row>
    <row r="50" s="54" customFormat="true" ht="15" hidden="false" customHeight="true" outlineLevel="0" collapsed="false">
      <c r="A50" s="28" t="s">
        <v>79</v>
      </c>
      <c r="B50" s="51" t="s">
        <v>16</v>
      </c>
      <c r="C50" s="77" t="s">
        <v>77</v>
      </c>
      <c r="D50" s="77" t="s">
        <v>18</v>
      </c>
      <c r="E50" s="77" t="s">
        <v>80</v>
      </c>
      <c r="F50" s="77"/>
      <c r="G50" s="78" t="n">
        <f aca="false">G51</f>
        <v>173.7</v>
      </c>
      <c r="H50" s="32" t="n">
        <f aca="false">H51</f>
        <v>173.7</v>
      </c>
      <c r="I50" s="62" t="n">
        <f aca="false">I51</f>
        <v>173.7</v>
      </c>
      <c r="J50" s="32" t="n">
        <f aca="false">I50/G50*100</f>
        <v>100</v>
      </c>
      <c r="K50" s="33"/>
    </row>
    <row r="51" s="54" customFormat="true" ht="15" hidden="false" customHeight="true" outlineLevel="0" collapsed="false">
      <c r="A51" s="28" t="s">
        <v>81</v>
      </c>
      <c r="B51" s="51" t="s">
        <v>16</v>
      </c>
      <c r="C51" s="77" t="s">
        <v>77</v>
      </c>
      <c r="D51" s="77" t="s">
        <v>18</v>
      </c>
      <c r="E51" s="77" t="s">
        <v>82</v>
      </c>
      <c r="F51" s="77"/>
      <c r="G51" s="78" t="n">
        <f aca="false">G52</f>
        <v>173.7</v>
      </c>
      <c r="H51" s="32" t="n">
        <f aca="false">H52</f>
        <v>173.7</v>
      </c>
      <c r="I51" s="62" t="n">
        <f aca="false">I52</f>
        <v>173.7</v>
      </c>
      <c r="J51" s="32" t="n">
        <f aca="false">I51/G51*100</f>
        <v>100</v>
      </c>
      <c r="K51" s="33"/>
    </row>
    <row r="52" s="54" customFormat="true" ht="15" hidden="false" customHeight="true" outlineLevel="0" collapsed="false">
      <c r="A52" s="28" t="s">
        <v>83</v>
      </c>
      <c r="B52" s="51" t="s">
        <v>16</v>
      </c>
      <c r="C52" s="77" t="s">
        <v>77</v>
      </c>
      <c r="D52" s="77" t="s">
        <v>18</v>
      </c>
      <c r="E52" s="77" t="s">
        <v>82</v>
      </c>
      <c r="F52" s="77" t="s">
        <v>84</v>
      </c>
      <c r="G52" s="78" t="n">
        <v>173.7</v>
      </c>
      <c r="H52" s="32" t="n">
        <f aca="false">G52</f>
        <v>173.7</v>
      </c>
      <c r="I52" s="62" t="n">
        <v>173.7</v>
      </c>
      <c r="J52" s="32" t="n">
        <f aca="false">I52/G52*100</f>
        <v>100</v>
      </c>
      <c r="K52" s="33"/>
    </row>
    <row r="53" s="54" customFormat="true" ht="15" hidden="false" customHeight="true" outlineLevel="0" collapsed="false">
      <c r="A53" s="50" t="s">
        <v>73</v>
      </c>
      <c r="B53" s="51" t="s">
        <v>16</v>
      </c>
      <c r="C53" s="51" t="s">
        <v>27</v>
      </c>
      <c r="D53" s="51" t="s">
        <v>74</v>
      </c>
      <c r="E53" s="51" t="s">
        <v>75</v>
      </c>
      <c r="F53" s="51"/>
      <c r="G53" s="78" t="n">
        <f aca="false">G54</f>
        <v>173.7</v>
      </c>
      <c r="H53" s="32" t="n">
        <f aca="false">H54</f>
        <v>173.7</v>
      </c>
      <c r="I53" s="62" t="n">
        <f aca="false">I54</f>
        <v>173.7</v>
      </c>
      <c r="J53" s="32" t="n">
        <f aca="false">I53/G53*100</f>
        <v>100</v>
      </c>
      <c r="K53" s="33"/>
    </row>
    <row r="54" s="54" customFormat="true" ht="15" hidden="false" customHeight="true" outlineLevel="0" collapsed="false">
      <c r="A54" s="50" t="s">
        <v>69</v>
      </c>
      <c r="B54" s="51" t="s">
        <v>16</v>
      </c>
      <c r="C54" s="51" t="s">
        <v>27</v>
      </c>
      <c r="D54" s="51" t="s">
        <v>74</v>
      </c>
      <c r="E54" s="51" t="s">
        <v>75</v>
      </c>
      <c r="F54" s="51" t="s">
        <v>25</v>
      </c>
      <c r="G54" s="78" t="n">
        <v>173.7</v>
      </c>
      <c r="H54" s="32" t="n">
        <f aca="false">G54</f>
        <v>173.7</v>
      </c>
      <c r="I54" s="62" t="n">
        <v>173.7</v>
      </c>
      <c r="J54" s="32" t="n">
        <f aca="false">I54/G54*100</f>
        <v>100</v>
      </c>
      <c r="K54" s="33"/>
    </row>
    <row r="55" s="82" customFormat="true" ht="14.25" hidden="false" customHeight="true" outlineLevel="0" collapsed="false">
      <c r="A55" s="38" t="s">
        <v>85</v>
      </c>
      <c r="B55" s="39" t="s">
        <v>16</v>
      </c>
      <c r="C55" s="39" t="s">
        <v>77</v>
      </c>
      <c r="D55" s="39" t="s">
        <v>20</v>
      </c>
      <c r="E55" s="79"/>
      <c r="F55" s="79"/>
      <c r="G55" s="80" t="n">
        <f aca="false">G56</f>
        <v>310.1</v>
      </c>
      <c r="H55" s="32" t="n">
        <f aca="false">G55</f>
        <v>310.1</v>
      </c>
      <c r="I55" s="81" t="n">
        <f aca="false">I56</f>
        <v>310</v>
      </c>
      <c r="J55" s="32" t="n">
        <f aca="false">I55/G55*100</f>
        <v>99.9677523379555</v>
      </c>
      <c r="K55" s="33" t="n">
        <f aca="false">I55-G55</f>
        <v>-0.100000000000023</v>
      </c>
    </row>
    <row r="56" s="54" customFormat="true" ht="13.5" hidden="false" customHeight="true" outlineLevel="0" collapsed="false">
      <c r="A56" s="28" t="s">
        <v>86</v>
      </c>
      <c r="B56" s="29" t="s">
        <v>16</v>
      </c>
      <c r="C56" s="29" t="s">
        <v>77</v>
      </c>
      <c r="D56" s="29" t="s">
        <v>20</v>
      </c>
      <c r="E56" s="83" t="n">
        <v>7950000</v>
      </c>
      <c r="F56" s="35"/>
      <c r="G56" s="61" t="n">
        <f aca="false">G57+G59</f>
        <v>310.1</v>
      </c>
      <c r="H56" s="32" t="n">
        <f aca="false">G56</f>
        <v>310.1</v>
      </c>
      <c r="I56" s="62" t="n">
        <f aca="false">I57+I59</f>
        <v>310</v>
      </c>
      <c r="J56" s="32" t="n">
        <f aca="false">I56/G56*100</f>
        <v>99.9677523379555</v>
      </c>
      <c r="K56" s="33" t="n">
        <f aca="false">I56-G56</f>
        <v>-0.100000000000023</v>
      </c>
    </row>
    <row r="57" s="82" customFormat="true" ht="26.25" hidden="false" customHeight="true" outlineLevel="0" collapsed="false">
      <c r="A57" s="38" t="s">
        <v>87</v>
      </c>
      <c r="B57" s="39" t="s">
        <v>16</v>
      </c>
      <c r="C57" s="39" t="s">
        <v>77</v>
      </c>
      <c r="D57" s="39" t="s">
        <v>20</v>
      </c>
      <c r="E57" s="79" t="n">
        <v>7950001</v>
      </c>
      <c r="F57" s="79"/>
      <c r="G57" s="80" t="n">
        <f aca="false">G58</f>
        <v>110.1</v>
      </c>
      <c r="H57" s="32" t="n">
        <f aca="false">G57</f>
        <v>110.1</v>
      </c>
      <c r="I57" s="81" t="n">
        <f aca="false">I58</f>
        <v>110</v>
      </c>
      <c r="J57" s="32" t="n">
        <f aca="false">I57/G57*100</f>
        <v>99.9091734786558</v>
      </c>
      <c r="K57" s="33" t="n">
        <f aca="false">I57-G57</f>
        <v>-0.0999999999999943</v>
      </c>
    </row>
    <row r="58" s="54" customFormat="true" ht="13.5" hidden="false" customHeight="true" outlineLevel="0" collapsed="false">
      <c r="A58" s="28" t="s">
        <v>53</v>
      </c>
      <c r="B58" s="29" t="s">
        <v>16</v>
      </c>
      <c r="C58" s="29" t="s">
        <v>77</v>
      </c>
      <c r="D58" s="29" t="s">
        <v>20</v>
      </c>
      <c r="E58" s="83" t="n">
        <v>7950001</v>
      </c>
      <c r="F58" s="83" t="n">
        <v>900</v>
      </c>
      <c r="G58" s="61" t="n">
        <v>110.1</v>
      </c>
      <c r="H58" s="32" t="n">
        <f aca="false">G58</f>
        <v>110.1</v>
      </c>
      <c r="I58" s="62" t="n">
        <v>110</v>
      </c>
      <c r="J58" s="32" t="n">
        <f aca="false">I58/G58*100</f>
        <v>99.9091734786558</v>
      </c>
      <c r="K58" s="33" t="n">
        <f aca="false">I58-G58</f>
        <v>-0.0999999999999943</v>
      </c>
    </row>
    <row r="59" s="54" customFormat="true" ht="36" hidden="false" customHeight="true" outlineLevel="0" collapsed="false">
      <c r="A59" s="28" t="s">
        <v>88</v>
      </c>
      <c r="B59" s="29" t="s">
        <v>16</v>
      </c>
      <c r="C59" s="29" t="s">
        <v>77</v>
      </c>
      <c r="D59" s="29" t="s">
        <v>20</v>
      </c>
      <c r="E59" s="83" t="n">
        <v>7950900</v>
      </c>
      <c r="F59" s="83"/>
      <c r="G59" s="61" t="n">
        <f aca="false">G60</f>
        <v>200</v>
      </c>
      <c r="H59" s="32" t="n">
        <f aca="false">H60</f>
        <v>200</v>
      </c>
      <c r="I59" s="62" t="n">
        <f aca="false">I60</f>
        <v>200</v>
      </c>
      <c r="J59" s="32" t="n">
        <f aca="false">I59/G59*100</f>
        <v>100</v>
      </c>
      <c r="K59" s="33" t="n">
        <f aca="false">I59-G59</f>
        <v>0</v>
      </c>
    </row>
    <row r="60" s="54" customFormat="true" ht="13.5" hidden="false" customHeight="true" outlineLevel="0" collapsed="false">
      <c r="A60" s="50" t="s">
        <v>69</v>
      </c>
      <c r="B60" s="29" t="s">
        <v>16</v>
      </c>
      <c r="C60" s="29" t="s">
        <v>77</v>
      </c>
      <c r="D60" s="29" t="s">
        <v>20</v>
      </c>
      <c r="E60" s="83" t="n">
        <v>7950900</v>
      </c>
      <c r="F60" s="83" t="n">
        <v>900</v>
      </c>
      <c r="G60" s="61" t="n">
        <v>200</v>
      </c>
      <c r="H60" s="32" t="n">
        <f aca="false">G60</f>
        <v>200</v>
      </c>
      <c r="I60" s="62" t="n">
        <v>200</v>
      </c>
      <c r="J60" s="32" t="n">
        <f aca="false">I60/G60*100</f>
        <v>100</v>
      </c>
      <c r="K60" s="33" t="n">
        <f aca="false">I60-G60</f>
        <v>0</v>
      </c>
    </row>
    <row r="61" s="82" customFormat="true" ht="13.5" hidden="false" customHeight="true" outlineLevel="0" collapsed="false">
      <c r="A61" s="84" t="s">
        <v>89</v>
      </c>
      <c r="B61" s="85" t="s">
        <v>16</v>
      </c>
      <c r="C61" s="85" t="s">
        <v>77</v>
      </c>
      <c r="D61" s="85"/>
      <c r="E61" s="86"/>
      <c r="F61" s="86"/>
      <c r="G61" s="87" t="n">
        <f aca="false">G62</f>
        <v>101.2</v>
      </c>
      <c r="H61" s="25" t="n">
        <f aca="false">G61</f>
        <v>101.2</v>
      </c>
      <c r="I61" s="88" t="n">
        <f aca="false">I62</f>
        <v>100.4</v>
      </c>
      <c r="J61" s="25" t="n">
        <f aca="false">I61/G61*100</f>
        <v>99.2094861660079</v>
      </c>
      <c r="K61" s="89" t="n">
        <f aca="false">I61-G61</f>
        <v>-0.799999999999983</v>
      </c>
    </row>
    <row r="62" s="15" customFormat="true" ht="13.5" hidden="false" customHeight="true" outlineLevel="0" collapsed="false">
      <c r="A62" s="90" t="s">
        <v>89</v>
      </c>
      <c r="B62" s="91" t="s">
        <v>16</v>
      </c>
      <c r="C62" s="91" t="s">
        <v>77</v>
      </c>
      <c r="D62" s="91" t="s">
        <v>56</v>
      </c>
      <c r="E62" s="92" t="n">
        <v>6000000</v>
      </c>
      <c r="F62" s="92"/>
      <c r="G62" s="75" t="n">
        <f aca="false">G63+G65+G67</f>
        <v>101.2</v>
      </c>
      <c r="H62" s="25" t="n">
        <f aca="false">G62</f>
        <v>101.2</v>
      </c>
      <c r="I62" s="76" t="n">
        <f aca="false">I63+I65+I67</f>
        <v>100.4</v>
      </c>
      <c r="J62" s="25" t="n">
        <f aca="false">I62/G62*100</f>
        <v>99.2094861660079</v>
      </c>
      <c r="K62" s="89" t="n">
        <f aca="false">I62-G62</f>
        <v>-0.799999999999983</v>
      </c>
    </row>
    <row r="63" s="34" customFormat="true" ht="12.75" hidden="false" customHeight="false" outlineLevel="0" collapsed="false">
      <c r="A63" s="84" t="s">
        <v>90</v>
      </c>
      <c r="B63" s="29" t="s">
        <v>16</v>
      </c>
      <c r="C63" s="29" t="s">
        <v>77</v>
      </c>
      <c r="D63" s="29" t="s">
        <v>56</v>
      </c>
      <c r="E63" s="29" t="s">
        <v>91</v>
      </c>
      <c r="F63" s="29"/>
      <c r="G63" s="37" t="n">
        <f aca="false">G64</f>
        <v>16.9</v>
      </c>
      <c r="H63" s="32" t="n">
        <f aca="false">G63</f>
        <v>16.9</v>
      </c>
      <c r="I63" s="31" t="n">
        <f aca="false">I64</f>
        <v>16.8</v>
      </c>
      <c r="J63" s="32" t="n">
        <f aca="false">I63/G63*100</f>
        <v>99.4082840236686</v>
      </c>
      <c r="K63" s="93" t="n">
        <f aca="false">I63-G63</f>
        <v>-0.0999999999999979</v>
      </c>
    </row>
    <row r="64" s="34" customFormat="true" ht="12.75" hidden="false" customHeight="false" outlineLevel="0" collapsed="false">
      <c r="A64" s="60" t="s">
        <v>53</v>
      </c>
      <c r="B64" s="29" t="s">
        <v>16</v>
      </c>
      <c r="C64" s="29" t="s">
        <v>77</v>
      </c>
      <c r="D64" s="29" t="s">
        <v>56</v>
      </c>
      <c r="E64" s="29" t="s">
        <v>91</v>
      </c>
      <c r="F64" s="29" t="s">
        <v>25</v>
      </c>
      <c r="G64" s="37" t="n">
        <v>16.9</v>
      </c>
      <c r="H64" s="32" t="n">
        <f aca="false">G64</f>
        <v>16.9</v>
      </c>
      <c r="I64" s="31" t="n">
        <v>16.8</v>
      </c>
      <c r="J64" s="32" t="n">
        <f aca="false">I64/G64*100</f>
        <v>99.4082840236686</v>
      </c>
      <c r="K64" s="93" t="n">
        <f aca="false">I64-G64</f>
        <v>-0.0999999999999979</v>
      </c>
    </row>
    <row r="65" s="34" customFormat="true" ht="38.25" hidden="false" customHeight="false" outlineLevel="0" collapsed="false">
      <c r="A65" s="84" t="s">
        <v>92</v>
      </c>
      <c r="B65" s="29" t="s">
        <v>16</v>
      </c>
      <c r="C65" s="29" t="s">
        <v>77</v>
      </c>
      <c r="D65" s="29" t="s">
        <v>56</v>
      </c>
      <c r="E65" s="29" t="s">
        <v>93</v>
      </c>
      <c r="F65" s="29"/>
      <c r="G65" s="37" t="n">
        <f aca="false">G66</f>
        <v>25.7</v>
      </c>
      <c r="H65" s="32" t="n">
        <f aca="false">G65</f>
        <v>25.7</v>
      </c>
      <c r="I65" s="31" t="n">
        <f aca="false">I66</f>
        <v>25.6</v>
      </c>
      <c r="J65" s="31" t="n">
        <f aca="false">I65/G65*100</f>
        <v>99.6108949416343</v>
      </c>
      <c r="K65" s="93" t="n">
        <f aca="false">I65-G65</f>
        <v>-0.0999999999999979</v>
      </c>
    </row>
    <row r="66" s="34" customFormat="true" ht="12.75" hidden="false" customHeight="false" outlineLevel="0" collapsed="false">
      <c r="A66" s="84" t="s">
        <v>53</v>
      </c>
      <c r="B66" s="29" t="s">
        <v>16</v>
      </c>
      <c r="C66" s="29" t="s">
        <v>77</v>
      </c>
      <c r="D66" s="29" t="s">
        <v>56</v>
      </c>
      <c r="E66" s="29" t="s">
        <v>93</v>
      </c>
      <c r="F66" s="29" t="s">
        <v>25</v>
      </c>
      <c r="G66" s="37" t="n">
        <v>25.7</v>
      </c>
      <c r="H66" s="32" t="n">
        <f aca="false">G66</f>
        <v>25.7</v>
      </c>
      <c r="I66" s="31" t="n">
        <v>25.6</v>
      </c>
      <c r="J66" s="31" t="n">
        <f aca="false">I66/G66*100</f>
        <v>99.6108949416343</v>
      </c>
      <c r="K66" s="93" t="n">
        <f aca="false">I66-G66</f>
        <v>-0.0999999999999979</v>
      </c>
    </row>
    <row r="67" s="34" customFormat="true" ht="12.75" hidden="false" customHeight="false" outlineLevel="0" collapsed="false">
      <c r="A67" s="84" t="s">
        <v>94</v>
      </c>
      <c r="B67" s="29" t="s">
        <v>16</v>
      </c>
      <c r="C67" s="29" t="s">
        <v>77</v>
      </c>
      <c r="D67" s="29" t="s">
        <v>56</v>
      </c>
      <c r="E67" s="29" t="s">
        <v>95</v>
      </c>
      <c r="F67" s="29"/>
      <c r="G67" s="37" t="n">
        <f aca="false">G68</f>
        <v>58.6</v>
      </c>
      <c r="H67" s="32" t="n">
        <f aca="false">G67</f>
        <v>58.6</v>
      </c>
      <c r="I67" s="31" t="n">
        <f aca="false">I68</f>
        <v>58</v>
      </c>
      <c r="J67" s="31" t="n">
        <f aca="false">I67/G67*100</f>
        <v>98.9761092150171</v>
      </c>
      <c r="K67" s="93" t="n">
        <f aca="false">I67-G67</f>
        <v>-0.600000000000001</v>
      </c>
    </row>
    <row r="68" s="34" customFormat="true" ht="12.75" hidden="false" customHeight="false" outlineLevel="0" collapsed="false">
      <c r="A68" s="60" t="s">
        <v>53</v>
      </c>
      <c r="B68" s="29" t="s">
        <v>16</v>
      </c>
      <c r="C68" s="29" t="s">
        <v>77</v>
      </c>
      <c r="D68" s="29" t="s">
        <v>56</v>
      </c>
      <c r="E68" s="29" t="s">
        <v>95</v>
      </c>
      <c r="F68" s="29" t="s">
        <v>25</v>
      </c>
      <c r="G68" s="37" t="n">
        <v>58.6</v>
      </c>
      <c r="H68" s="32" t="n">
        <f aca="false">G68</f>
        <v>58.6</v>
      </c>
      <c r="I68" s="31" t="n">
        <v>58</v>
      </c>
      <c r="J68" s="31" t="n">
        <f aca="false">I68/G68*100</f>
        <v>98.9761092150171</v>
      </c>
      <c r="K68" s="93" t="n">
        <f aca="false">I68-G68</f>
        <v>-0.600000000000001</v>
      </c>
    </row>
    <row r="69" s="27" customFormat="true" ht="12.75" hidden="false" customHeight="false" outlineLevel="0" collapsed="false">
      <c r="A69" s="90" t="s">
        <v>96</v>
      </c>
      <c r="B69" s="23" t="s">
        <v>16</v>
      </c>
      <c r="C69" s="23" t="s">
        <v>38</v>
      </c>
      <c r="D69" s="23"/>
      <c r="E69" s="23"/>
      <c r="F69" s="23"/>
      <c r="G69" s="25" t="n">
        <f aca="false">G70+G76+G73</f>
        <v>80</v>
      </c>
      <c r="H69" s="25" t="n">
        <f aca="false">G69</f>
        <v>80</v>
      </c>
      <c r="I69" s="25" t="n">
        <f aca="false">I76+I73+I70</f>
        <v>80</v>
      </c>
      <c r="J69" s="25" t="n">
        <f aca="false">I69/G69*100</f>
        <v>100</v>
      </c>
      <c r="K69" s="26" t="n">
        <f aca="false">I69-G69</f>
        <v>0</v>
      </c>
    </row>
    <row r="70" s="94" customFormat="true" ht="12.75" hidden="false" customHeight="false" outlineLevel="0" collapsed="false">
      <c r="A70" s="84" t="s">
        <v>97</v>
      </c>
      <c r="B70" s="39" t="s">
        <v>16</v>
      </c>
      <c r="C70" s="39" t="s">
        <v>38</v>
      </c>
      <c r="D70" s="39" t="s">
        <v>18</v>
      </c>
      <c r="E70" s="39" t="s">
        <v>98</v>
      </c>
      <c r="F70" s="39"/>
      <c r="G70" s="41" t="n">
        <f aca="false">G71</f>
        <v>50</v>
      </c>
      <c r="H70" s="41" t="n">
        <f aca="false">G70</f>
        <v>50</v>
      </c>
      <c r="I70" s="41" t="n">
        <f aca="false">I71</f>
        <v>50</v>
      </c>
      <c r="J70" s="32" t="n">
        <f aca="false">I70/G70*100</f>
        <v>100</v>
      </c>
      <c r="K70" s="33"/>
    </row>
    <row r="71" s="27" customFormat="true" ht="25.5" hidden="false" customHeight="false" outlineLevel="0" collapsed="false">
      <c r="A71" s="60" t="s">
        <v>99</v>
      </c>
      <c r="B71" s="95" t="s">
        <v>16</v>
      </c>
      <c r="C71" s="29" t="s">
        <v>38</v>
      </c>
      <c r="D71" s="29" t="s">
        <v>18</v>
      </c>
      <c r="E71" s="29" t="s">
        <v>100</v>
      </c>
      <c r="F71" s="29"/>
      <c r="G71" s="31" t="n">
        <f aca="false">G72</f>
        <v>50</v>
      </c>
      <c r="H71" s="31" t="n">
        <f aca="false">G71</f>
        <v>50</v>
      </c>
      <c r="I71" s="31" t="n">
        <f aca="false">I72</f>
        <v>50</v>
      </c>
      <c r="J71" s="32" t="n">
        <f aca="false">I71/G71*100</f>
        <v>100</v>
      </c>
      <c r="K71" s="33"/>
    </row>
    <row r="72" s="34" customFormat="true" ht="12.75" hidden="false" customHeight="false" outlineLevel="0" collapsed="false">
      <c r="A72" s="60" t="s">
        <v>53</v>
      </c>
      <c r="B72" s="29" t="s">
        <v>16</v>
      </c>
      <c r="C72" s="29" t="s">
        <v>38</v>
      </c>
      <c r="D72" s="29" t="s">
        <v>18</v>
      </c>
      <c r="E72" s="29" t="s">
        <v>100</v>
      </c>
      <c r="F72" s="29" t="s">
        <v>25</v>
      </c>
      <c r="G72" s="31" t="n">
        <v>50</v>
      </c>
      <c r="H72" s="31" t="n">
        <f aca="false">G72</f>
        <v>50</v>
      </c>
      <c r="I72" s="31" t="n">
        <v>50</v>
      </c>
      <c r="J72" s="32" t="n">
        <f aca="false">I72/G72*100</f>
        <v>100</v>
      </c>
      <c r="K72" s="33"/>
    </row>
    <row r="73" s="94" customFormat="true" ht="12.75" hidden="false" customHeight="false" outlineLevel="0" collapsed="false">
      <c r="A73" s="84" t="s">
        <v>101</v>
      </c>
      <c r="B73" s="39" t="s">
        <v>16</v>
      </c>
      <c r="C73" s="39" t="s">
        <v>38</v>
      </c>
      <c r="D73" s="39" t="s">
        <v>20</v>
      </c>
      <c r="E73" s="39"/>
      <c r="F73" s="39"/>
      <c r="G73" s="41" t="n">
        <f aca="false">G74</f>
        <v>20</v>
      </c>
      <c r="H73" s="41" t="n">
        <f aca="false">G73</f>
        <v>20</v>
      </c>
      <c r="I73" s="41" t="n">
        <f aca="false">I74</f>
        <v>20</v>
      </c>
      <c r="J73" s="32" t="n">
        <f aca="false">I73/G73*100</f>
        <v>100</v>
      </c>
      <c r="K73" s="33" t="n">
        <f aca="false">I73-G73</f>
        <v>0</v>
      </c>
    </row>
    <row r="74" s="34" customFormat="true" ht="25.5" hidden="false" customHeight="false" outlineLevel="0" collapsed="false">
      <c r="A74" s="60" t="s">
        <v>99</v>
      </c>
      <c r="B74" s="29" t="s">
        <v>16</v>
      </c>
      <c r="C74" s="29" t="s">
        <v>38</v>
      </c>
      <c r="D74" s="29" t="s">
        <v>20</v>
      </c>
      <c r="E74" s="29" t="s">
        <v>100</v>
      </c>
      <c r="F74" s="29"/>
      <c r="G74" s="31" t="n">
        <f aca="false">G75</f>
        <v>20</v>
      </c>
      <c r="H74" s="31" t="n">
        <f aca="false">G74</f>
        <v>20</v>
      </c>
      <c r="I74" s="31" t="n">
        <f aca="false">I75</f>
        <v>20</v>
      </c>
      <c r="J74" s="32" t="n">
        <f aca="false">I74/G74*100</f>
        <v>100</v>
      </c>
      <c r="K74" s="33" t="n">
        <f aca="false">I74-G74</f>
        <v>0</v>
      </c>
    </row>
    <row r="75" s="34" customFormat="true" ht="12.75" hidden="false" customHeight="false" outlineLevel="0" collapsed="false">
      <c r="A75" s="60" t="s">
        <v>53</v>
      </c>
      <c r="B75" s="29" t="s">
        <v>16</v>
      </c>
      <c r="C75" s="29" t="s">
        <v>38</v>
      </c>
      <c r="D75" s="29" t="s">
        <v>20</v>
      </c>
      <c r="E75" s="29" t="s">
        <v>100</v>
      </c>
      <c r="F75" s="29" t="s">
        <v>25</v>
      </c>
      <c r="G75" s="31" t="n">
        <v>20</v>
      </c>
      <c r="H75" s="31" t="n">
        <f aca="false">G75</f>
        <v>20</v>
      </c>
      <c r="I75" s="31" t="n">
        <v>20</v>
      </c>
      <c r="J75" s="32" t="n">
        <f aca="false">I75/G75*100</f>
        <v>100</v>
      </c>
      <c r="K75" s="33" t="n">
        <f aca="false">I75-G75</f>
        <v>0</v>
      </c>
    </row>
    <row r="76" s="94" customFormat="true" ht="12.75" hidden="false" customHeight="false" outlineLevel="0" collapsed="false">
      <c r="A76" s="60" t="s">
        <v>102</v>
      </c>
      <c r="B76" s="39" t="s">
        <v>16</v>
      </c>
      <c r="C76" s="39" t="s">
        <v>38</v>
      </c>
      <c r="D76" s="39" t="s">
        <v>38</v>
      </c>
      <c r="E76" s="39"/>
      <c r="F76" s="39"/>
      <c r="G76" s="41" t="n">
        <f aca="false">G77</f>
        <v>10</v>
      </c>
      <c r="H76" s="32" t="n">
        <f aca="false">G76</f>
        <v>10</v>
      </c>
      <c r="I76" s="41" t="n">
        <f aca="false">I77</f>
        <v>10</v>
      </c>
      <c r="J76" s="31" t="n">
        <f aca="false">I76/G76*100</f>
        <v>100</v>
      </c>
      <c r="K76" s="33" t="n">
        <f aca="false">I76-G76</f>
        <v>0</v>
      </c>
    </row>
    <row r="77" s="34" customFormat="true" ht="12.75" hidden="false" customHeight="false" outlineLevel="0" collapsed="false">
      <c r="A77" s="60" t="s">
        <v>103</v>
      </c>
      <c r="B77" s="29" t="s">
        <v>16</v>
      </c>
      <c r="C77" s="29" t="s">
        <v>38</v>
      </c>
      <c r="D77" s="29" t="s">
        <v>38</v>
      </c>
      <c r="E77" s="29" t="s">
        <v>104</v>
      </c>
      <c r="F77" s="29"/>
      <c r="G77" s="31" t="n">
        <f aca="false">G78</f>
        <v>10</v>
      </c>
      <c r="H77" s="32" t="n">
        <f aca="false">G77</f>
        <v>10</v>
      </c>
      <c r="I77" s="31" t="n">
        <f aca="false">I78</f>
        <v>10</v>
      </c>
      <c r="J77" s="31" t="n">
        <f aca="false">I77/G77*100</f>
        <v>100</v>
      </c>
      <c r="K77" s="33" t="n">
        <f aca="false">I77-G77</f>
        <v>0</v>
      </c>
    </row>
    <row r="78" s="34" customFormat="true" ht="12.75" hidden="false" customHeight="false" outlineLevel="0" collapsed="false">
      <c r="A78" s="60" t="s">
        <v>105</v>
      </c>
      <c r="B78" s="29" t="s">
        <v>16</v>
      </c>
      <c r="C78" s="29" t="s">
        <v>38</v>
      </c>
      <c r="D78" s="29" t="s">
        <v>38</v>
      </c>
      <c r="E78" s="29" t="s">
        <v>106</v>
      </c>
      <c r="F78" s="29"/>
      <c r="G78" s="31" t="n">
        <f aca="false">G79</f>
        <v>10</v>
      </c>
      <c r="H78" s="32" t="n">
        <f aca="false">G78</f>
        <v>10</v>
      </c>
      <c r="I78" s="31" t="n">
        <f aca="false">I79</f>
        <v>10</v>
      </c>
      <c r="J78" s="31" t="n">
        <f aca="false">I78/G78*100</f>
        <v>100</v>
      </c>
      <c r="K78" s="33" t="n">
        <f aca="false">I78-G78</f>
        <v>0</v>
      </c>
    </row>
    <row r="79" s="34" customFormat="true" ht="12.75" hidden="false" customHeight="false" outlineLevel="0" collapsed="false">
      <c r="A79" s="60" t="s">
        <v>53</v>
      </c>
      <c r="B79" s="29" t="s">
        <v>16</v>
      </c>
      <c r="C79" s="29" t="s">
        <v>38</v>
      </c>
      <c r="D79" s="29" t="s">
        <v>38</v>
      </c>
      <c r="E79" s="29" t="s">
        <v>106</v>
      </c>
      <c r="F79" s="29" t="s">
        <v>25</v>
      </c>
      <c r="G79" s="31" t="n">
        <v>10</v>
      </c>
      <c r="H79" s="32" t="n">
        <f aca="false">G79</f>
        <v>10</v>
      </c>
      <c r="I79" s="31" t="n">
        <v>10</v>
      </c>
      <c r="J79" s="31" t="n">
        <f aca="false">I79/G79*100</f>
        <v>100</v>
      </c>
      <c r="K79" s="33" t="n">
        <f aca="false">I79-G79</f>
        <v>0</v>
      </c>
    </row>
    <row r="80" s="15" customFormat="true" ht="14.25" hidden="false" customHeight="false" outlineLevel="0" collapsed="false">
      <c r="A80" s="46" t="s">
        <v>107</v>
      </c>
      <c r="B80" s="67" t="s">
        <v>16</v>
      </c>
      <c r="C80" s="47" t="s">
        <v>42</v>
      </c>
      <c r="D80" s="47" t="s">
        <v>20</v>
      </c>
      <c r="E80" s="67"/>
      <c r="F80" s="48"/>
      <c r="G80" s="96" t="n">
        <f aca="false">G81</f>
        <v>89</v>
      </c>
      <c r="H80" s="25" t="n">
        <f aca="false">G80</f>
        <v>89</v>
      </c>
      <c r="I80" s="96" t="n">
        <f aca="false">I81</f>
        <v>88.7</v>
      </c>
      <c r="J80" s="25" t="n">
        <f aca="false">I80/G80*100</f>
        <v>99.6629213483146</v>
      </c>
      <c r="K80" s="26" t="n">
        <f aca="false">I80-G80</f>
        <v>-0.299999999999997</v>
      </c>
    </row>
    <row r="81" s="54" customFormat="true" ht="12" hidden="false" customHeight="true" outlineLevel="0" collapsed="false">
      <c r="A81" s="50" t="s">
        <v>108</v>
      </c>
      <c r="B81" s="51" t="s">
        <v>16</v>
      </c>
      <c r="C81" s="51" t="s">
        <v>42</v>
      </c>
      <c r="D81" s="51" t="s">
        <v>20</v>
      </c>
      <c r="E81" s="97" t="s">
        <v>109</v>
      </c>
      <c r="F81" s="98"/>
      <c r="G81" s="57" t="n">
        <f aca="false">G82</f>
        <v>89</v>
      </c>
      <c r="H81" s="32" t="n">
        <f aca="false">G81</f>
        <v>89</v>
      </c>
      <c r="I81" s="57" t="n">
        <f aca="false">I82</f>
        <v>88.7</v>
      </c>
      <c r="J81" s="31" t="n">
        <f aca="false">I81/G81*100</f>
        <v>99.6629213483146</v>
      </c>
      <c r="K81" s="33" t="n">
        <f aca="false">I81-G81</f>
        <v>-0.299999999999997</v>
      </c>
    </row>
    <row r="82" s="54" customFormat="true" ht="26.25" hidden="false" customHeight="true" outlineLevel="0" collapsed="false">
      <c r="A82" s="55" t="s">
        <v>110</v>
      </c>
      <c r="B82" s="56" t="s">
        <v>16</v>
      </c>
      <c r="C82" s="56" t="s">
        <v>42</v>
      </c>
      <c r="D82" s="56" t="s">
        <v>20</v>
      </c>
      <c r="E82" s="56" t="s">
        <v>111</v>
      </c>
      <c r="F82" s="99"/>
      <c r="G82" s="57" t="n">
        <f aca="false">G83</f>
        <v>89</v>
      </c>
      <c r="H82" s="32" t="n">
        <f aca="false">G82</f>
        <v>89</v>
      </c>
      <c r="I82" s="57" t="n">
        <f aca="false">I83</f>
        <v>88.7</v>
      </c>
      <c r="J82" s="31" t="n">
        <f aca="false">I82/G82*100</f>
        <v>99.6629213483146</v>
      </c>
      <c r="K82" s="33" t="n">
        <f aca="false">I82-G82</f>
        <v>-0.299999999999997</v>
      </c>
    </row>
    <row r="83" s="54" customFormat="true" ht="15.75" hidden="false" customHeight="true" outlineLevel="0" collapsed="false">
      <c r="A83" s="55" t="s">
        <v>53</v>
      </c>
      <c r="B83" s="56" t="s">
        <v>16</v>
      </c>
      <c r="C83" s="56" t="s">
        <v>42</v>
      </c>
      <c r="D83" s="56" t="s">
        <v>20</v>
      </c>
      <c r="E83" s="56" t="s">
        <v>111</v>
      </c>
      <c r="F83" s="99" t="n">
        <v>900</v>
      </c>
      <c r="G83" s="57" t="n">
        <v>89</v>
      </c>
      <c r="H83" s="32" t="n">
        <f aca="false">G83</f>
        <v>89</v>
      </c>
      <c r="I83" s="57" t="n">
        <v>88.7</v>
      </c>
      <c r="J83" s="31" t="n">
        <f aca="false">I83/G83*100</f>
        <v>99.6629213483146</v>
      </c>
      <c r="K83" s="33" t="n">
        <f aca="false">I83-G83</f>
        <v>-0.299999999999997</v>
      </c>
    </row>
    <row r="84" s="27" customFormat="true" ht="26.25" hidden="false" customHeight="false" outlineLevel="0" collapsed="false">
      <c r="A84" s="22" t="s">
        <v>112</v>
      </c>
      <c r="B84" s="23" t="s">
        <v>113</v>
      </c>
      <c r="C84" s="100"/>
      <c r="D84" s="100"/>
      <c r="E84" s="24"/>
      <c r="F84" s="24"/>
      <c r="G84" s="101" t="n">
        <f aca="false">G85+G89</f>
        <v>733.3</v>
      </c>
      <c r="H84" s="25" t="n">
        <f aca="false">G84</f>
        <v>733.3</v>
      </c>
      <c r="I84" s="25" t="n">
        <f aca="false">I85+I89</f>
        <v>732.7</v>
      </c>
      <c r="J84" s="25" t="n">
        <f aca="false">I84/G84*100</f>
        <v>99.9181780990045</v>
      </c>
      <c r="K84" s="26" t="n">
        <f aca="false">I84-G84</f>
        <v>-0.600000000000023</v>
      </c>
    </row>
    <row r="85" s="27" customFormat="true" ht="15.75" hidden="false" customHeight="false" outlineLevel="0" collapsed="false">
      <c r="A85" s="22" t="s">
        <v>114</v>
      </c>
      <c r="B85" s="23" t="s">
        <v>113</v>
      </c>
      <c r="C85" s="23" t="s">
        <v>115</v>
      </c>
      <c r="D85" s="100"/>
      <c r="E85" s="24"/>
      <c r="F85" s="24"/>
      <c r="G85" s="101" t="n">
        <f aca="false">G86</f>
        <v>714.2</v>
      </c>
      <c r="H85" s="25" t="n">
        <f aca="false">G85</f>
        <v>714.2</v>
      </c>
      <c r="I85" s="25" t="n">
        <f aca="false">I86</f>
        <v>713.7</v>
      </c>
      <c r="J85" s="25" t="n">
        <f aca="false">I85/G85*100</f>
        <v>99.9299915989919</v>
      </c>
      <c r="K85" s="26" t="n">
        <f aca="false">I85-G85</f>
        <v>-0.5</v>
      </c>
    </row>
    <row r="86" s="34" customFormat="true" ht="15.75" hidden="false" customHeight="false" outlineLevel="0" collapsed="false">
      <c r="A86" s="28" t="s">
        <v>116</v>
      </c>
      <c r="B86" s="29" t="s">
        <v>113</v>
      </c>
      <c r="C86" s="29" t="s">
        <v>115</v>
      </c>
      <c r="D86" s="29" t="s">
        <v>18</v>
      </c>
      <c r="E86" s="35"/>
      <c r="F86" s="35"/>
      <c r="G86" s="36" t="n">
        <f aca="false">G87</f>
        <v>714.2</v>
      </c>
      <c r="H86" s="32" t="n">
        <f aca="false">G86</f>
        <v>714.2</v>
      </c>
      <c r="I86" s="31" t="n">
        <f aca="false">I87</f>
        <v>713.7</v>
      </c>
      <c r="J86" s="31" t="n">
        <f aca="false">I86/G86*100</f>
        <v>99.9299915989919</v>
      </c>
      <c r="K86" s="33" t="n">
        <f aca="false">I86-G86</f>
        <v>-0.5</v>
      </c>
    </row>
    <row r="87" s="34" customFormat="true" ht="25.5" hidden="false" customHeight="false" outlineLevel="0" collapsed="false">
      <c r="A87" s="28" t="s">
        <v>117</v>
      </c>
      <c r="B87" s="29" t="s">
        <v>113</v>
      </c>
      <c r="C87" s="29" t="s">
        <v>115</v>
      </c>
      <c r="D87" s="29" t="s">
        <v>18</v>
      </c>
      <c r="E87" s="83" t="n">
        <v>4400000</v>
      </c>
      <c r="F87" s="83"/>
      <c r="G87" s="36" t="n">
        <f aca="false">G88</f>
        <v>714.2</v>
      </c>
      <c r="H87" s="32" t="n">
        <f aca="false">G87</f>
        <v>714.2</v>
      </c>
      <c r="I87" s="31" t="n">
        <f aca="false">I88</f>
        <v>713.7</v>
      </c>
      <c r="J87" s="31" t="n">
        <f aca="false">I87/G87*100</f>
        <v>99.9299915989919</v>
      </c>
      <c r="K87" s="33" t="n">
        <f aca="false">I87-G87</f>
        <v>-0.5</v>
      </c>
    </row>
    <row r="88" s="34" customFormat="true" ht="12.75" hidden="false" customHeight="false" outlineLevel="0" collapsed="false">
      <c r="A88" s="38" t="s">
        <v>118</v>
      </c>
      <c r="B88" s="39" t="s">
        <v>113</v>
      </c>
      <c r="C88" s="39" t="s">
        <v>115</v>
      </c>
      <c r="D88" s="39" t="s">
        <v>18</v>
      </c>
      <c r="E88" s="79" t="n">
        <v>4409900</v>
      </c>
      <c r="F88" s="39" t="s">
        <v>119</v>
      </c>
      <c r="G88" s="102" t="n">
        <v>714.2</v>
      </c>
      <c r="H88" s="32" t="n">
        <f aca="false">G88</f>
        <v>714.2</v>
      </c>
      <c r="I88" s="41" t="n">
        <v>713.7</v>
      </c>
      <c r="J88" s="31" t="n">
        <f aca="false">I88/G88*100</f>
        <v>99.9299915989919</v>
      </c>
      <c r="K88" s="33" t="n">
        <f aca="false">I88-G88</f>
        <v>-0.5</v>
      </c>
    </row>
    <row r="89" s="27" customFormat="true" ht="12.75" hidden="false" customHeight="false" outlineLevel="0" collapsed="false">
      <c r="A89" s="90" t="s">
        <v>120</v>
      </c>
      <c r="B89" s="23" t="s">
        <v>113</v>
      </c>
      <c r="C89" s="91" t="s">
        <v>121</v>
      </c>
      <c r="D89" s="23"/>
      <c r="E89" s="103"/>
      <c r="F89" s="103"/>
      <c r="G89" s="58" t="n">
        <f aca="false">G90</f>
        <v>19.1</v>
      </c>
      <c r="H89" s="25" t="n">
        <f aca="false">G89</f>
        <v>19.1</v>
      </c>
      <c r="I89" s="25" t="n">
        <f aca="false">I90</f>
        <v>19</v>
      </c>
      <c r="J89" s="31" t="n">
        <f aca="false">I89/G89*100</f>
        <v>99.4764397905759</v>
      </c>
      <c r="K89" s="33" t="n">
        <f aca="false">I89-G89</f>
        <v>-0.100000000000001</v>
      </c>
    </row>
    <row r="90" s="34" customFormat="true" ht="15" hidden="false" customHeight="false" outlineLevel="0" collapsed="false">
      <c r="A90" s="104" t="s">
        <v>122</v>
      </c>
      <c r="B90" s="39" t="s">
        <v>113</v>
      </c>
      <c r="C90" s="95" t="s">
        <v>121</v>
      </c>
      <c r="D90" s="95" t="s">
        <v>56</v>
      </c>
      <c r="E90" s="79"/>
      <c r="F90" s="79"/>
      <c r="G90" s="40" t="n">
        <f aca="false">G91</f>
        <v>19.1</v>
      </c>
      <c r="H90" s="32" t="n">
        <f aca="false">G90</f>
        <v>19.1</v>
      </c>
      <c r="I90" s="41" t="n">
        <f aca="false">I91</f>
        <v>19</v>
      </c>
      <c r="J90" s="31" t="n">
        <f aca="false">I90/G90*100</f>
        <v>99.4764397905759</v>
      </c>
      <c r="K90" s="33" t="n">
        <f aca="false">I90-G90</f>
        <v>-0.100000000000001</v>
      </c>
    </row>
    <row r="91" s="34" customFormat="true" ht="30" hidden="false" customHeight="false" outlineLevel="0" collapsed="false">
      <c r="A91" s="105" t="s">
        <v>123</v>
      </c>
      <c r="B91" s="39" t="s">
        <v>113</v>
      </c>
      <c r="C91" s="95" t="s">
        <v>121</v>
      </c>
      <c r="D91" s="95" t="s">
        <v>56</v>
      </c>
      <c r="E91" s="106" t="n">
        <v>5140000</v>
      </c>
      <c r="F91" s="79"/>
      <c r="G91" s="40" t="n">
        <f aca="false">G92</f>
        <v>19.1</v>
      </c>
      <c r="H91" s="32" t="n">
        <f aca="false">G91</f>
        <v>19.1</v>
      </c>
      <c r="I91" s="41" t="n">
        <f aca="false">I92</f>
        <v>19</v>
      </c>
      <c r="J91" s="31" t="n">
        <f aca="false">I91/G91*100</f>
        <v>99.4764397905759</v>
      </c>
      <c r="K91" s="33" t="n">
        <f aca="false">I91-G91</f>
        <v>-0.100000000000001</v>
      </c>
    </row>
    <row r="92" s="94" customFormat="true" ht="15" hidden="false" customHeight="false" outlineLevel="0" collapsed="false">
      <c r="A92" s="105" t="s">
        <v>124</v>
      </c>
      <c r="B92" s="39" t="s">
        <v>113</v>
      </c>
      <c r="C92" s="85" t="s">
        <v>121</v>
      </c>
      <c r="D92" s="85" t="s">
        <v>56</v>
      </c>
      <c r="E92" s="86" t="n">
        <v>5140100</v>
      </c>
      <c r="F92" s="39"/>
      <c r="G92" s="40" t="n">
        <f aca="false">G93</f>
        <v>19.1</v>
      </c>
      <c r="H92" s="32" t="n">
        <f aca="false">G92</f>
        <v>19.1</v>
      </c>
      <c r="I92" s="41" t="n">
        <f aca="false">I93</f>
        <v>19</v>
      </c>
      <c r="J92" s="31" t="n">
        <f aca="false">I92/G92*100</f>
        <v>99.4764397905759</v>
      </c>
      <c r="K92" s="33" t="n">
        <f aca="false">I92-G92</f>
        <v>-0.100000000000001</v>
      </c>
    </row>
    <row r="93" s="94" customFormat="true" ht="15" hidden="false" customHeight="false" outlineLevel="0" collapsed="false">
      <c r="A93" s="105" t="s">
        <v>125</v>
      </c>
      <c r="B93" s="39" t="s">
        <v>113</v>
      </c>
      <c r="C93" s="85" t="s">
        <v>121</v>
      </c>
      <c r="D93" s="85" t="s">
        <v>56</v>
      </c>
      <c r="E93" s="86" t="n">
        <v>5140100</v>
      </c>
      <c r="F93" s="39" t="s">
        <v>126</v>
      </c>
      <c r="G93" s="40" t="n">
        <v>19.1</v>
      </c>
      <c r="H93" s="32" t="n">
        <f aca="false">G93</f>
        <v>19.1</v>
      </c>
      <c r="I93" s="41" t="n">
        <v>19</v>
      </c>
      <c r="J93" s="31" t="n">
        <f aca="false">I93/G93*100</f>
        <v>99.4764397905759</v>
      </c>
      <c r="K93" s="33" t="n">
        <f aca="false">I93-G93</f>
        <v>-0.100000000000001</v>
      </c>
    </row>
    <row r="94" s="21" customFormat="true" ht="27" hidden="false" customHeight="true" outlineLevel="0" collapsed="false">
      <c r="A94" s="107" t="s">
        <v>127</v>
      </c>
      <c r="B94" s="108" t="s">
        <v>16</v>
      </c>
      <c r="C94" s="108" t="s">
        <v>48</v>
      </c>
      <c r="D94" s="108" t="s">
        <v>18</v>
      </c>
      <c r="E94" s="108"/>
      <c r="F94" s="108"/>
      <c r="G94" s="109"/>
      <c r="H94" s="25"/>
      <c r="I94" s="110"/>
      <c r="J94" s="31"/>
      <c r="K94" s="111" t="n">
        <f aca="false">I94-G94</f>
        <v>0</v>
      </c>
    </row>
    <row r="95" s="21" customFormat="true" ht="15" hidden="false" customHeight="false" outlineLevel="0" collapsed="false">
      <c r="A95" s="104" t="s">
        <v>128</v>
      </c>
      <c r="B95" s="29" t="s">
        <v>16</v>
      </c>
      <c r="C95" s="39" t="s">
        <v>48</v>
      </c>
      <c r="D95" s="39" t="s">
        <v>18</v>
      </c>
      <c r="E95" s="39" t="s">
        <v>129</v>
      </c>
      <c r="F95" s="108"/>
      <c r="G95" s="112"/>
      <c r="H95" s="32"/>
      <c r="I95" s="113"/>
      <c r="J95" s="31"/>
      <c r="K95" s="111"/>
    </row>
    <row r="96" customFormat="false" ht="12.75" hidden="false" customHeight="false" outlineLevel="0" collapsed="false">
      <c r="A96" s="60" t="s">
        <v>130</v>
      </c>
      <c r="B96" s="29" t="s">
        <v>16</v>
      </c>
      <c r="C96" s="39" t="s">
        <v>48</v>
      </c>
      <c r="D96" s="39" t="s">
        <v>18</v>
      </c>
      <c r="E96" s="39" t="s">
        <v>131</v>
      </c>
      <c r="F96" s="39"/>
      <c r="G96" s="40"/>
      <c r="H96" s="32"/>
      <c r="I96" s="41"/>
      <c r="J96" s="31"/>
      <c r="K96" s="33" t="n">
        <f aca="false">I96-G96</f>
        <v>0</v>
      </c>
    </row>
    <row r="97" customFormat="false" ht="12.75" hidden="false" customHeight="false" outlineLevel="0" collapsed="false">
      <c r="A97" s="60" t="s">
        <v>40</v>
      </c>
      <c r="B97" s="29" t="s">
        <v>16</v>
      </c>
      <c r="C97" s="39" t="s">
        <v>48</v>
      </c>
      <c r="D97" s="39" t="s">
        <v>18</v>
      </c>
      <c r="E97" s="39" t="s">
        <v>131</v>
      </c>
      <c r="F97" s="39" t="s">
        <v>25</v>
      </c>
      <c r="G97" s="40"/>
      <c r="H97" s="32"/>
      <c r="I97" s="41"/>
      <c r="J97" s="31"/>
      <c r="K97" s="33" t="n">
        <f aca="false">I97-G97</f>
        <v>0</v>
      </c>
    </row>
    <row r="98" customFormat="false" ht="15.75" hidden="false" customHeight="false" outlineLevel="0" collapsed="false">
      <c r="A98" s="22" t="s">
        <v>132</v>
      </c>
      <c r="B98" s="35"/>
      <c r="C98" s="35"/>
      <c r="D98" s="35"/>
      <c r="E98" s="35"/>
      <c r="F98" s="35"/>
      <c r="G98" s="25" t="n">
        <f aca="false">G8+G84</f>
        <v>3246.7</v>
      </c>
      <c r="H98" s="25" t="n">
        <f aca="false">G98</f>
        <v>3246.7</v>
      </c>
      <c r="I98" s="25" t="n">
        <f aca="false">I8+I84</f>
        <v>3243.5</v>
      </c>
      <c r="J98" s="59" t="n">
        <f aca="false">I98/G98*100</f>
        <v>99.9014383835895</v>
      </c>
      <c r="K98" s="26" t="n">
        <f aca="false">I98-G98</f>
        <v>-3.19999999999982</v>
      </c>
    </row>
  </sheetData>
  <mergeCells count="9">
    <mergeCell ref="F1:G1"/>
    <mergeCell ref="E2:G2"/>
    <mergeCell ref="A4:K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20138888888889" right="0.240277777777778" top="0.25" bottom="0.240277777777778" header="0.511811023622047" footer="0.240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dc:language>en-US</dc:language>
  <cp:lastModifiedBy>Korotysh</cp:lastModifiedBy>
  <cp:lastPrinted>2011-06-29T12:02:24Z</cp:lastPrinted>
  <dcterms:modified xsi:type="dcterms:W3CDTF">2012-04-09T13:23:27Z</dcterms:modified>
  <cp:revision>0</cp:revision>
  <dc:subject/>
  <dc:title/>
</cp:coreProperties>
</file>