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G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68">
  <si>
    <t xml:space="preserve">Прлиложение 6                                                                                                    
 к решению Коротышского сельского Совета народных депутатов                      от 12 апреля 2012 г.  №10/48-СС "Об итогах исполнения бюджета Коротышского сельского поселения за 2011 год"</t>
  </si>
  <si>
    <t xml:space="preserve">Отчет об исполнении бюджетных ассигнований на реализацию целевых программ поселения                                                                                                               за  2011 год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1 год 
тыс.руб.</t>
  </si>
  <si>
    <t xml:space="preserve">Утверждено на  2011 года согласно сводной бюджетной росписи
тыс.руб.</t>
  </si>
  <si>
    <t xml:space="preserve">Исполнено за         2011 года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1.</t>
  </si>
  <si>
    <t xml:space="preserve">Программа «О проведении капитального ремонта многоквартирных жилых домов и инженерной инфраструктуры в Коротышском сельском поселении на 2010 и 2011-2012гг.»</t>
  </si>
  <si>
    <t xml:space="preserve">Решение Коротышского сельского Совета народных депутатов от 18.12.2009г. №129/140-СС</t>
  </si>
  <si>
    <t xml:space="preserve"> Администрация Коротышского сельского поселения Ливенского района Орловской области</t>
  </si>
  <si>
    <t xml:space="preserve">05</t>
  </si>
  <si>
    <t xml:space="preserve">02</t>
  </si>
  <si>
    <t xml:space="preserve">Соглашение №7 от 06.09.2011г. В рамках реализации районной долгосрочной целевой программы "Об энергосбережении и повышении энергетической эффективности в Ливенском районе на 2011-2015 годы"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@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A1" activeCellId="0" sqref="A1: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28"/>
    <col collapsed="false" customWidth="true" hidden="false" outlineLevel="0" max="3" min="3" style="2" width="41.56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21.42"/>
    <col collapsed="false" customWidth="true" hidden="false" outlineLevel="0" max="9" min="9" style="2" width="19.56"/>
    <col collapsed="false" customWidth="true" hidden="false" outlineLevel="0" max="10" min="10" style="2" width="17.99"/>
    <col collapsed="false" customWidth="true" hidden="false" outlineLevel="0" max="11" min="11" style="2" width="18.56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5"/>
      <c r="I1" s="6" t="s">
        <v>0</v>
      </c>
      <c r="J1" s="6"/>
      <c r="K1" s="6"/>
      <c r="L1" s="6"/>
    </row>
    <row r="2" customFormat="false" ht="75" hidden="false" customHeight="tru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  <c r="J4" s="9"/>
    </row>
    <row r="5" customFormat="false" ht="16.5" hidden="false" customHeight="false" outlineLevel="0" collapsed="false">
      <c r="H5" s="9"/>
      <c r="I5" s="9"/>
      <c r="J5" s="9"/>
    </row>
    <row r="6" customFormat="false" ht="29.2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14" t="s">
        <v>10</v>
      </c>
      <c r="L6" s="15" t="s">
        <v>11</v>
      </c>
    </row>
    <row r="7" customFormat="false" ht="87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3"/>
      <c r="J7" s="13"/>
      <c r="K7" s="14"/>
      <c r="L7" s="15"/>
    </row>
    <row r="8" customFormat="false" ht="53.25" hidden="false" customHeight="true" outlineLevel="0" collapsed="false">
      <c r="A8" s="10"/>
      <c r="B8" s="11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6</v>
      </c>
      <c r="I8" s="17" t="s">
        <v>16</v>
      </c>
      <c r="J8" s="18" t="s">
        <v>16</v>
      </c>
      <c r="K8" s="19" t="s">
        <v>16</v>
      </c>
      <c r="L8" s="17" t="s">
        <v>16</v>
      </c>
    </row>
    <row r="9" s="26" customFormat="true" ht="67.5" hidden="false" customHeight="true" outlineLevel="0" collapsed="false">
      <c r="A9" s="20" t="s">
        <v>17</v>
      </c>
      <c r="B9" s="21" t="s">
        <v>18</v>
      </c>
      <c r="C9" s="22" t="s">
        <v>19</v>
      </c>
      <c r="D9" s="23"/>
      <c r="E9" s="23"/>
      <c r="F9" s="23"/>
      <c r="G9" s="23"/>
      <c r="H9" s="24" t="n">
        <f aca="false">H10</f>
        <v>110.1</v>
      </c>
      <c r="I9" s="24" t="n">
        <f aca="false">I10</f>
        <v>110.1</v>
      </c>
      <c r="J9" s="24" t="n">
        <f aca="false">J10</f>
        <v>110</v>
      </c>
      <c r="K9" s="25" t="n">
        <f aca="false">J9/I9*100%</f>
        <v>0.999091734786558</v>
      </c>
      <c r="L9" s="24" t="n">
        <f aca="false">I9-J9</f>
        <v>0.0999999999999943</v>
      </c>
    </row>
    <row r="10" customFormat="false" ht="53.25" hidden="false" customHeight="true" outlineLevel="0" collapsed="false">
      <c r="A10" s="27"/>
      <c r="B10" s="28" t="s">
        <v>20</v>
      </c>
      <c r="C10" s="29"/>
      <c r="D10" s="30" t="n">
        <v>665</v>
      </c>
      <c r="E10" s="31" t="s">
        <v>21</v>
      </c>
      <c r="F10" s="31" t="s">
        <v>22</v>
      </c>
      <c r="G10" s="30" t="n">
        <v>7950001</v>
      </c>
      <c r="H10" s="32" t="n">
        <v>110.1</v>
      </c>
      <c r="I10" s="32" t="n">
        <v>110.1</v>
      </c>
      <c r="J10" s="32" t="n">
        <v>110</v>
      </c>
      <c r="K10" s="33" t="n">
        <f aca="false">J10/I10*100%</f>
        <v>0.999091734786558</v>
      </c>
      <c r="L10" s="34" t="n">
        <f aca="false">I10-J10</f>
        <v>0.0999999999999943</v>
      </c>
    </row>
    <row r="11" customFormat="false" ht="121.5" hidden="false" customHeight="true" outlineLevel="0" collapsed="false">
      <c r="A11" s="35"/>
      <c r="B11" s="36"/>
      <c r="C11" s="37" t="s">
        <v>23</v>
      </c>
      <c r="D11" s="38"/>
      <c r="E11" s="39"/>
      <c r="F11" s="39"/>
      <c r="G11" s="38"/>
      <c r="H11" s="40" t="n">
        <v>200</v>
      </c>
      <c r="I11" s="40" t="n">
        <v>200</v>
      </c>
      <c r="J11" s="40" t="n">
        <f aca="false">J12</f>
        <v>200</v>
      </c>
      <c r="K11" s="41" t="n">
        <f aca="false">J11/I11*100%</f>
        <v>1</v>
      </c>
      <c r="L11" s="42" t="n">
        <f aca="false">I11-J11</f>
        <v>0</v>
      </c>
    </row>
    <row r="12" customFormat="false" ht="53.25" hidden="false" customHeight="true" outlineLevel="0" collapsed="false">
      <c r="A12" s="35"/>
      <c r="B12" s="36"/>
      <c r="C12" s="43"/>
      <c r="D12" s="30" t="n">
        <v>665</v>
      </c>
      <c r="E12" s="31" t="s">
        <v>21</v>
      </c>
      <c r="F12" s="31" t="s">
        <v>22</v>
      </c>
      <c r="G12" s="30" t="n">
        <v>7950900</v>
      </c>
      <c r="H12" s="32" t="n">
        <v>200</v>
      </c>
      <c r="I12" s="32" t="n">
        <v>200</v>
      </c>
      <c r="J12" s="32" t="n">
        <v>200</v>
      </c>
      <c r="K12" s="33" t="n">
        <f aca="false">J12/I12*100%</f>
        <v>1</v>
      </c>
      <c r="L12" s="34" t="n">
        <f aca="false">I12-J12</f>
        <v>0</v>
      </c>
    </row>
    <row r="13" s="50" customFormat="true" ht="19.5" hidden="false" customHeight="false" outlineLevel="0" collapsed="false">
      <c r="A13" s="44"/>
      <c r="B13" s="45" t="s">
        <v>24</v>
      </c>
      <c r="C13" s="46"/>
      <c r="D13" s="46"/>
      <c r="E13" s="46"/>
      <c r="F13" s="46"/>
      <c r="G13" s="46"/>
      <c r="H13" s="47" t="n">
        <f aca="false">H9+H11</f>
        <v>310.1</v>
      </c>
      <c r="I13" s="47" t="n">
        <f aca="false">I9+I11</f>
        <v>310.1</v>
      </c>
      <c r="J13" s="47" t="n">
        <f aca="false">J9+J11</f>
        <v>310</v>
      </c>
      <c r="K13" s="48" t="n">
        <f aca="false">J13/I13*100%</f>
        <v>0.999677523379555</v>
      </c>
      <c r="L13" s="49" t="n">
        <f aca="false">I13-J13</f>
        <v>0.100000000000023</v>
      </c>
    </row>
  </sheetData>
  <mergeCells count="11">
    <mergeCell ref="I1:L1"/>
    <mergeCell ref="C2:L2"/>
    <mergeCell ref="A6:A8"/>
    <mergeCell ref="B6:B8"/>
    <mergeCell ref="C6:C8"/>
    <mergeCell ref="D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1" t="s">
        <v>25</v>
      </c>
      <c r="I1" s="51"/>
    </row>
    <row r="2" customFormat="false" ht="40.5" hidden="false" customHeight="true" outlineLevel="0" collapsed="false">
      <c r="A2" s="8" t="s">
        <v>26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52" t="s">
        <v>3</v>
      </c>
      <c r="B7" s="53" t="s">
        <v>4</v>
      </c>
      <c r="C7" s="53" t="s">
        <v>5</v>
      </c>
      <c r="D7" s="54" t="s">
        <v>6</v>
      </c>
      <c r="E7" s="54"/>
      <c r="F7" s="54"/>
      <c r="G7" s="54"/>
      <c r="H7" s="52" t="s">
        <v>27</v>
      </c>
      <c r="I7" s="52"/>
      <c r="J7" s="52" t="s">
        <v>28</v>
      </c>
      <c r="K7" s="52"/>
      <c r="L7" s="52" t="s">
        <v>29</v>
      </c>
      <c r="M7" s="52"/>
    </row>
    <row r="8" customFormat="false" ht="53.25" hidden="false" customHeight="true" outlineLevel="0" collapsed="false">
      <c r="A8" s="52"/>
      <c r="B8" s="53"/>
      <c r="C8" s="53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6</v>
      </c>
      <c r="I8" s="18" t="s">
        <v>30</v>
      </c>
      <c r="J8" s="17" t="s">
        <v>16</v>
      </c>
      <c r="K8" s="18" t="s">
        <v>30</v>
      </c>
      <c r="L8" s="17" t="s">
        <v>16</v>
      </c>
      <c r="M8" s="18" t="s">
        <v>30</v>
      </c>
    </row>
    <row r="9" customFormat="false" ht="61.5" hidden="false" customHeight="true" outlineLevel="0" collapsed="false">
      <c r="A9" s="55" t="s">
        <v>17</v>
      </c>
      <c r="B9" s="56" t="s">
        <v>31</v>
      </c>
      <c r="C9" s="56" t="s">
        <v>32</v>
      </c>
      <c r="D9" s="57"/>
      <c r="E9" s="57"/>
      <c r="F9" s="57"/>
      <c r="G9" s="57"/>
      <c r="H9" s="58" t="n">
        <f aca="false">I9</f>
        <v>0</v>
      </c>
      <c r="I9" s="58" t="n">
        <f aca="false">I10</f>
        <v>0</v>
      </c>
      <c r="J9" s="58" t="n">
        <f aca="false">K9</f>
        <v>0</v>
      </c>
      <c r="K9" s="58" t="n">
        <f aca="false">K10</f>
        <v>0</v>
      </c>
      <c r="L9" s="58" t="n">
        <f aca="false">M9</f>
        <v>0</v>
      </c>
      <c r="M9" s="58" t="n">
        <f aca="false">M10</f>
        <v>0</v>
      </c>
    </row>
    <row r="10" customFormat="false" ht="30" hidden="false" customHeight="false" outlineLevel="0" collapsed="false">
      <c r="A10" s="55"/>
      <c r="B10" s="59" t="s">
        <v>33</v>
      </c>
      <c r="C10" s="59"/>
      <c r="D10" s="60" t="n">
        <v>601</v>
      </c>
      <c r="E10" s="61" t="s">
        <v>34</v>
      </c>
      <c r="F10" s="60" t="n">
        <v>12</v>
      </c>
      <c r="G10" s="60" t="n">
        <v>7950010</v>
      </c>
      <c r="H10" s="62" t="n">
        <f aca="false">I10</f>
        <v>0</v>
      </c>
      <c r="I10" s="62"/>
      <c r="J10" s="62" t="n">
        <f aca="false">K10</f>
        <v>0</v>
      </c>
      <c r="K10" s="62"/>
      <c r="L10" s="62" t="n">
        <f aca="false">M10</f>
        <v>0</v>
      </c>
      <c r="M10" s="62"/>
    </row>
    <row r="11" customFormat="false" ht="48" hidden="false" customHeight="true" outlineLevel="0" collapsed="false">
      <c r="A11" s="55" t="s">
        <v>35</v>
      </c>
      <c r="B11" s="63" t="s">
        <v>36</v>
      </c>
      <c r="C11" s="64" t="s">
        <v>37</v>
      </c>
      <c r="D11" s="60"/>
      <c r="E11" s="60"/>
      <c r="F11" s="60"/>
      <c r="G11" s="60"/>
      <c r="H11" s="62" t="n">
        <f aca="false">I11</f>
        <v>2500</v>
      </c>
      <c r="I11" s="62" t="n">
        <f aca="false">I12+I13+I14+I15</f>
        <v>2500</v>
      </c>
      <c r="J11" s="62" t="n">
        <f aca="false">K11</f>
        <v>850</v>
      </c>
      <c r="K11" s="62" t="n">
        <f aca="false">K12+K13+K14+K15</f>
        <v>850</v>
      </c>
      <c r="L11" s="62" t="n">
        <f aca="false">M11</f>
        <v>0</v>
      </c>
      <c r="M11" s="62" t="n">
        <f aca="false">M12+M13+M14+M15</f>
        <v>0</v>
      </c>
    </row>
    <row r="12" customFormat="false" ht="30" hidden="false" customHeight="false" outlineLevel="0" collapsed="false">
      <c r="A12" s="55"/>
      <c r="B12" s="59" t="s">
        <v>33</v>
      </c>
      <c r="C12" s="65"/>
      <c r="D12" s="60" t="n">
        <v>601</v>
      </c>
      <c r="E12" s="61" t="s">
        <v>21</v>
      </c>
      <c r="F12" s="61" t="s">
        <v>38</v>
      </c>
      <c r="G12" s="60" t="n">
        <v>7950020</v>
      </c>
      <c r="H12" s="62" t="n">
        <f aca="false">I12</f>
        <v>900</v>
      </c>
      <c r="I12" s="62" t="n">
        <v>900</v>
      </c>
      <c r="J12" s="62" t="n">
        <f aca="false">K12</f>
        <v>750</v>
      </c>
      <c r="K12" s="62" t="n">
        <v>750</v>
      </c>
      <c r="L12" s="62" t="n">
        <f aca="false">M12</f>
        <v>0</v>
      </c>
      <c r="M12" s="62"/>
    </row>
    <row r="13" customFormat="false" ht="30" hidden="false" customHeight="false" outlineLevel="0" collapsed="false">
      <c r="A13" s="55"/>
      <c r="B13" s="59" t="s">
        <v>39</v>
      </c>
      <c r="C13" s="66"/>
      <c r="D13" s="60" t="n">
        <v>603</v>
      </c>
      <c r="E13" s="61" t="s">
        <v>40</v>
      </c>
      <c r="F13" s="60" t="n">
        <v>10</v>
      </c>
      <c r="G13" s="60" t="n">
        <v>7950020</v>
      </c>
      <c r="H13" s="62" t="n">
        <f aca="false">I13</f>
        <v>100</v>
      </c>
      <c r="I13" s="62" t="n">
        <v>100</v>
      </c>
      <c r="J13" s="62" t="n">
        <f aca="false">K13</f>
        <v>100</v>
      </c>
      <c r="K13" s="62" t="n">
        <v>100</v>
      </c>
      <c r="L13" s="62" t="n">
        <f aca="false">M13</f>
        <v>0</v>
      </c>
      <c r="M13" s="62"/>
    </row>
    <row r="14" customFormat="false" ht="30" hidden="false" customHeight="false" outlineLevel="0" collapsed="false">
      <c r="A14" s="55"/>
      <c r="B14" s="59" t="s">
        <v>41</v>
      </c>
      <c r="C14" s="65"/>
      <c r="D14" s="60" t="n">
        <v>605</v>
      </c>
      <c r="E14" s="61" t="s">
        <v>42</v>
      </c>
      <c r="F14" s="61" t="s">
        <v>22</v>
      </c>
      <c r="G14" s="60" t="n">
        <v>7950020</v>
      </c>
      <c r="H14" s="62" t="n">
        <f aca="false">I14</f>
        <v>0</v>
      </c>
      <c r="I14" s="62"/>
      <c r="J14" s="62" t="n">
        <f aca="false">K14</f>
        <v>0</v>
      </c>
      <c r="K14" s="62"/>
      <c r="L14" s="62" t="n">
        <f aca="false">M14</f>
        <v>0</v>
      </c>
      <c r="M14" s="62"/>
    </row>
    <row r="15" customFormat="false" ht="30" hidden="false" customHeight="false" outlineLevel="0" collapsed="false">
      <c r="A15" s="55"/>
      <c r="B15" s="59" t="s">
        <v>41</v>
      </c>
      <c r="C15" s="65"/>
      <c r="D15" s="60" t="n">
        <v>605</v>
      </c>
      <c r="E15" s="61" t="s">
        <v>42</v>
      </c>
      <c r="F15" s="61" t="s">
        <v>40</v>
      </c>
      <c r="G15" s="60" t="n">
        <v>7950020</v>
      </c>
      <c r="H15" s="62" t="n">
        <f aca="false">I15</f>
        <v>1500</v>
      </c>
      <c r="I15" s="62" t="n">
        <v>1500</v>
      </c>
      <c r="J15" s="62" t="n">
        <f aca="false">K15</f>
        <v>0</v>
      </c>
      <c r="K15" s="62"/>
      <c r="L15" s="62" t="n">
        <f aca="false">M15</f>
        <v>0</v>
      </c>
      <c r="M15" s="62"/>
    </row>
    <row r="16" customFormat="false" ht="44.25" hidden="false" customHeight="false" outlineLevel="0" collapsed="false">
      <c r="A16" s="55"/>
      <c r="B16" s="66" t="s">
        <v>43</v>
      </c>
      <c r="C16" s="65"/>
      <c r="D16" s="60"/>
      <c r="E16" s="61" t="s">
        <v>44</v>
      </c>
      <c r="F16" s="61" t="s">
        <v>45</v>
      </c>
      <c r="G16" s="60" t="n">
        <v>7950020</v>
      </c>
      <c r="H16" s="62"/>
      <c r="I16" s="62"/>
      <c r="J16" s="62"/>
      <c r="K16" s="62"/>
      <c r="L16" s="62"/>
      <c r="M16" s="62"/>
    </row>
    <row r="17" customFormat="false" ht="30" hidden="false" customHeight="false" outlineLevel="0" collapsed="false">
      <c r="A17" s="55"/>
      <c r="B17" s="59" t="s">
        <v>46</v>
      </c>
      <c r="C17" s="65"/>
      <c r="D17" s="60"/>
      <c r="E17" s="61"/>
      <c r="F17" s="61"/>
      <c r="G17" s="60"/>
      <c r="H17" s="62"/>
      <c r="I17" s="62"/>
      <c r="J17" s="62"/>
      <c r="K17" s="62"/>
      <c r="L17" s="62"/>
      <c r="M17" s="62"/>
    </row>
    <row r="18" s="69" customFormat="true" ht="55.5" hidden="false" customHeight="true" outlineLevel="0" collapsed="false">
      <c r="A18" s="67" t="s">
        <v>47</v>
      </c>
      <c r="B18" s="68" t="s">
        <v>48</v>
      </c>
      <c r="C18" s="64" t="s">
        <v>49</v>
      </c>
      <c r="D18" s="60"/>
      <c r="E18" s="61"/>
      <c r="F18" s="61"/>
      <c r="G18" s="60"/>
      <c r="H18" s="62" t="n">
        <f aca="false">I18</f>
        <v>50</v>
      </c>
      <c r="I18" s="62" t="n">
        <f aca="false">I19</f>
        <v>50</v>
      </c>
      <c r="J18" s="62" t="n">
        <f aca="false">K18</f>
        <v>0</v>
      </c>
      <c r="K18" s="62" t="n">
        <f aca="false">K19</f>
        <v>0</v>
      </c>
      <c r="L18" s="62" t="n">
        <f aca="false">M18</f>
        <v>0</v>
      </c>
      <c r="M18" s="62" t="n">
        <f aca="false">M19</f>
        <v>0</v>
      </c>
    </row>
    <row r="19" s="26" customFormat="true" ht="30" hidden="false" customHeight="false" outlineLevel="0" collapsed="false">
      <c r="A19" s="67"/>
      <c r="B19" s="59" t="s">
        <v>33</v>
      </c>
      <c r="C19" s="70"/>
      <c r="D19" s="60" t="n">
        <v>601</v>
      </c>
      <c r="E19" s="61" t="s">
        <v>42</v>
      </c>
      <c r="F19" s="61" t="s">
        <v>42</v>
      </c>
      <c r="G19" s="60" t="n">
        <v>7950030</v>
      </c>
      <c r="H19" s="62" t="n">
        <f aca="false">I19</f>
        <v>50</v>
      </c>
      <c r="I19" s="62" t="n">
        <v>50</v>
      </c>
      <c r="J19" s="62" t="n">
        <f aca="false">K19</f>
        <v>0</v>
      </c>
      <c r="K19" s="62"/>
      <c r="L19" s="62" t="n">
        <f aca="false">M19</f>
        <v>0</v>
      </c>
      <c r="M19" s="62"/>
    </row>
    <row r="20" s="72" customFormat="true" ht="75.75" hidden="false" customHeight="true" outlineLevel="0" collapsed="false">
      <c r="A20" s="67" t="s">
        <v>50</v>
      </c>
      <c r="B20" s="71" t="s">
        <v>51</v>
      </c>
      <c r="C20" s="64" t="s">
        <v>52</v>
      </c>
      <c r="D20" s="60"/>
      <c r="E20" s="60"/>
      <c r="F20" s="60"/>
      <c r="G20" s="60"/>
      <c r="H20" s="62" t="n">
        <f aca="false">I20</f>
        <v>130</v>
      </c>
      <c r="I20" s="62" t="n">
        <f aca="false">I21</f>
        <v>130</v>
      </c>
      <c r="J20" s="62" t="n">
        <f aca="false">K20</f>
        <v>130</v>
      </c>
      <c r="K20" s="62" t="n">
        <f aca="false">K21</f>
        <v>130</v>
      </c>
      <c r="L20" s="62" t="n">
        <f aca="false">M20</f>
        <v>130</v>
      </c>
      <c r="M20" s="62" t="n">
        <f aca="false">M21</f>
        <v>130</v>
      </c>
    </row>
    <row r="21" customFormat="false" ht="30" hidden="false" customHeight="false" outlineLevel="0" collapsed="false">
      <c r="A21" s="67"/>
      <c r="B21" s="59" t="s">
        <v>33</v>
      </c>
      <c r="C21" s="65"/>
      <c r="D21" s="60" t="n">
        <v>601</v>
      </c>
      <c r="E21" s="61" t="s">
        <v>42</v>
      </c>
      <c r="F21" s="61" t="s">
        <v>42</v>
      </c>
      <c r="G21" s="60" t="n">
        <v>7950040</v>
      </c>
      <c r="H21" s="62" t="n">
        <f aca="false">I21</f>
        <v>130</v>
      </c>
      <c r="I21" s="62" t="n">
        <v>130</v>
      </c>
      <c r="J21" s="62" t="n">
        <f aca="false">K21</f>
        <v>130</v>
      </c>
      <c r="K21" s="62" t="n">
        <v>130</v>
      </c>
      <c r="L21" s="62" t="n">
        <f aca="false">M21</f>
        <v>130</v>
      </c>
      <c r="M21" s="62" t="n">
        <v>130</v>
      </c>
    </row>
    <row r="22" customFormat="false" ht="44.25" hidden="false" customHeight="false" outlineLevel="0" collapsed="false">
      <c r="A22" s="67"/>
      <c r="B22" s="66" t="s">
        <v>43</v>
      </c>
      <c r="C22" s="65"/>
      <c r="D22" s="60"/>
      <c r="E22" s="61"/>
      <c r="F22" s="61"/>
      <c r="G22" s="60"/>
      <c r="H22" s="62"/>
      <c r="I22" s="62"/>
      <c r="J22" s="62"/>
      <c r="K22" s="62"/>
      <c r="L22" s="62"/>
      <c r="M22" s="62"/>
    </row>
    <row r="23" customFormat="false" ht="30" hidden="false" customHeight="false" outlineLevel="0" collapsed="false">
      <c r="A23" s="67"/>
      <c r="B23" s="59" t="s">
        <v>41</v>
      </c>
      <c r="C23" s="65"/>
      <c r="D23" s="60"/>
      <c r="E23" s="61"/>
      <c r="F23" s="61"/>
      <c r="G23" s="60"/>
      <c r="H23" s="62"/>
      <c r="I23" s="62"/>
      <c r="J23" s="62"/>
      <c r="K23" s="62"/>
      <c r="L23" s="62"/>
      <c r="M23" s="62"/>
    </row>
    <row r="24" customFormat="false" ht="54" hidden="false" customHeight="true" outlineLevel="0" collapsed="false">
      <c r="A24" s="67" t="s">
        <v>53</v>
      </c>
      <c r="B24" s="64" t="s">
        <v>54</v>
      </c>
      <c r="C24" s="64" t="s">
        <v>55</v>
      </c>
      <c r="D24" s="60"/>
      <c r="E24" s="60"/>
      <c r="F24" s="60"/>
      <c r="G24" s="60"/>
      <c r="H24" s="62" t="n">
        <f aca="false">I24</f>
        <v>56</v>
      </c>
      <c r="I24" s="62" t="n">
        <f aca="false">I25+I26</f>
        <v>56</v>
      </c>
      <c r="J24" s="62" t="n">
        <f aca="false">K24</f>
        <v>56</v>
      </c>
      <c r="K24" s="62" t="n">
        <f aca="false">K25+K26</f>
        <v>56</v>
      </c>
      <c r="L24" s="62" t="n">
        <f aca="false">M24</f>
        <v>0</v>
      </c>
      <c r="M24" s="62" t="n">
        <f aca="false">M25+M26</f>
        <v>0</v>
      </c>
    </row>
    <row r="25" customFormat="false" ht="30" hidden="false" customHeight="false" outlineLevel="0" collapsed="false">
      <c r="A25" s="67"/>
      <c r="B25" s="59" t="s">
        <v>33</v>
      </c>
      <c r="C25" s="64"/>
      <c r="D25" s="60" t="n">
        <v>601</v>
      </c>
      <c r="E25" s="61" t="s">
        <v>40</v>
      </c>
      <c r="F25" s="61" t="s">
        <v>44</v>
      </c>
      <c r="G25" s="60" t="n">
        <v>7950050</v>
      </c>
      <c r="H25" s="62" t="n">
        <f aca="false">I25</f>
        <v>25</v>
      </c>
      <c r="I25" s="62" t="n">
        <v>25</v>
      </c>
      <c r="J25" s="62" t="n">
        <f aca="false">K25</f>
        <v>25</v>
      </c>
      <c r="K25" s="62" t="n">
        <v>25</v>
      </c>
      <c r="L25" s="62" t="n">
        <f aca="false">M25</f>
        <v>0</v>
      </c>
      <c r="M25" s="62"/>
    </row>
    <row r="26" customFormat="false" ht="30" hidden="false" customHeight="false" outlineLevel="0" collapsed="false">
      <c r="A26" s="67"/>
      <c r="B26" s="59" t="s">
        <v>41</v>
      </c>
      <c r="C26" s="65"/>
      <c r="D26" s="60" t="n">
        <v>605</v>
      </c>
      <c r="E26" s="61" t="s">
        <v>42</v>
      </c>
      <c r="F26" s="61" t="s">
        <v>42</v>
      </c>
      <c r="G26" s="60" t="n">
        <v>7950050</v>
      </c>
      <c r="H26" s="62" t="n">
        <f aca="false">I26</f>
        <v>31</v>
      </c>
      <c r="I26" s="62" t="n">
        <v>31</v>
      </c>
      <c r="J26" s="62" t="n">
        <f aca="false">K26</f>
        <v>31</v>
      </c>
      <c r="K26" s="62" t="n">
        <v>31</v>
      </c>
      <c r="L26" s="62" t="n">
        <f aca="false">M26</f>
        <v>0</v>
      </c>
      <c r="M26" s="62"/>
    </row>
    <row r="27" customFormat="false" ht="44.25" hidden="false" customHeight="false" outlineLevel="0" collapsed="false">
      <c r="A27" s="67"/>
      <c r="B27" s="59" t="s">
        <v>56</v>
      </c>
      <c r="C27" s="65" t="s">
        <v>57</v>
      </c>
      <c r="D27" s="60"/>
      <c r="E27" s="61"/>
      <c r="F27" s="61"/>
      <c r="G27" s="60"/>
      <c r="H27" s="62"/>
      <c r="I27" s="62"/>
      <c r="J27" s="62"/>
      <c r="K27" s="62"/>
      <c r="L27" s="62"/>
      <c r="M27" s="62"/>
    </row>
    <row r="28" customFormat="false" ht="50.25" hidden="false" customHeight="true" outlineLevel="0" collapsed="false">
      <c r="A28" s="67" t="s">
        <v>58</v>
      </c>
      <c r="B28" s="68" t="s">
        <v>59</v>
      </c>
      <c r="C28" s="64" t="s">
        <v>60</v>
      </c>
      <c r="D28" s="73"/>
      <c r="E28" s="73"/>
      <c r="F28" s="73"/>
      <c r="G28" s="60"/>
      <c r="H28" s="62" t="n">
        <f aca="false">I28</f>
        <v>780</v>
      </c>
      <c r="I28" s="62" t="n">
        <f aca="false">I29</f>
        <v>780</v>
      </c>
      <c r="J28" s="62" t="n">
        <f aca="false">K28</f>
        <v>780</v>
      </c>
      <c r="K28" s="62" t="n">
        <f aca="false">K29</f>
        <v>780</v>
      </c>
      <c r="L28" s="62" t="n">
        <f aca="false">M28</f>
        <v>780</v>
      </c>
      <c r="M28" s="62" t="n">
        <f aca="false">M29</f>
        <v>780</v>
      </c>
    </row>
    <row r="29" s="75" customFormat="true" ht="30" hidden="false" customHeight="false" outlineLevel="0" collapsed="false">
      <c r="A29" s="67"/>
      <c r="B29" s="59" t="s">
        <v>33</v>
      </c>
      <c r="C29" s="74"/>
      <c r="D29" s="60" t="n">
        <v>601</v>
      </c>
      <c r="E29" s="61" t="s">
        <v>40</v>
      </c>
      <c r="F29" s="61" t="s">
        <v>44</v>
      </c>
      <c r="G29" s="60" t="n">
        <v>7950060</v>
      </c>
      <c r="H29" s="62" t="n">
        <f aca="false">I29</f>
        <v>780</v>
      </c>
      <c r="I29" s="62" t="n">
        <v>780</v>
      </c>
      <c r="J29" s="62" t="n">
        <f aca="false">K29</f>
        <v>780</v>
      </c>
      <c r="K29" s="62" t="n">
        <v>780</v>
      </c>
      <c r="L29" s="62" t="n">
        <f aca="false">M29</f>
        <v>780</v>
      </c>
      <c r="M29" s="62" t="n">
        <v>780</v>
      </c>
    </row>
    <row r="30" s="75" customFormat="true" ht="60.75" hidden="false" customHeight="false" outlineLevel="0" collapsed="false">
      <c r="A30" s="67" t="s">
        <v>61</v>
      </c>
      <c r="B30" s="68" t="s">
        <v>62</v>
      </c>
      <c r="C30" s="64" t="s">
        <v>63</v>
      </c>
      <c r="D30" s="73"/>
      <c r="E30" s="73"/>
      <c r="F30" s="73"/>
      <c r="G30" s="60"/>
      <c r="H30" s="62" t="n">
        <f aca="false">I30</f>
        <v>150</v>
      </c>
      <c r="I30" s="62" t="n">
        <f aca="false">I31+I32</f>
        <v>150</v>
      </c>
      <c r="J30" s="62" t="n">
        <f aca="false">K30</f>
        <v>150</v>
      </c>
      <c r="K30" s="62" t="n">
        <f aca="false">K31+K32</f>
        <v>150</v>
      </c>
      <c r="L30" s="62" t="n">
        <f aca="false">M30</f>
        <v>0</v>
      </c>
      <c r="M30" s="62" t="n">
        <f aca="false">M31+M32</f>
        <v>0</v>
      </c>
    </row>
    <row r="31" s="75" customFormat="true" ht="30" hidden="false" customHeight="false" outlineLevel="0" collapsed="false">
      <c r="A31" s="67"/>
      <c r="B31" s="66" t="s">
        <v>64</v>
      </c>
      <c r="C31" s="76"/>
      <c r="D31" s="60" t="n">
        <v>603</v>
      </c>
      <c r="E31" s="61" t="s">
        <v>40</v>
      </c>
      <c r="F31" s="61" t="n">
        <v>10</v>
      </c>
      <c r="G31" s="60" t="n">
        <v>7950070</v>
      </c>
      <c r="H31" s="62" t="n">
        <f aca="false">I31</f>
        <v>140</v>
      </c>
      <c r="I31" s="62" t="n">
        <v>140</v>
      </c>
      <c r="J31" s="62" t="n">
        <f aca="false">K31</f>
        <v>140</v>
      </c>
      <c r="K31" s="62" t="n">
        <v>140</v>
      </c>
      <c r="L31" s="62" t="n">
        <f aca="false">M31</f>
        <v>0</v>
      </c>
      <c r="M31" s="62"/>
    </row>
    <row r="32" s="75" customFormat="true" ht="30" hidden="false" customHeight="false" outlineLevel="0" collapsed="false">
      <c r="A32" s="67"/>
      <c r="B32" s="59" t="s">
        <v>41</v>
      </c>
      <c r="C32" s="76"/>
      <c r="D32" s="60"/>
      <c r="E32" s="61"/>
      <c r="F32" s="61"/>
      <c r="G32" s="60"/>
      <c r="H32" s="62"/>
      <c r="I32" s="62" t="n">
        <v>10</v>
      </c>
      <c r="J32" s="62"/>
      <c r="K32" s="62" t="n">
        <v>10</v>
      </c>
      <c r="L32" s="62"/>
      <c r="M32" s="62"/>
    </row>
    <row r="33" s="75" customFormat="true" ht="48" hidden="false" customHeight="true" outlineLevel="0" collapsed="false">
      <c r="A33" s="67" t="s">
        <v>65</v>
      </c>
      <c r="B33" s="64" t="s">
        <v>66</v>
      </c>
      <c r="C33" s="64" t="s">
        <v>67</v>
      </c>
      <c r="D33" s="60"/>
      <c r="E33" s="60"/>
      <c r="F33" s="60"/>
      <c r="G33" s="60"/>
      <c r="H33" s="62" t="n">
        <f aca="false">I33</f>
        <v>200</v>
      </c>
      <c r="I33" s="62" t="n">
        <f aca="false">I34</f>
        <v>200</v>
      </c>
      <c r="J33" s="62" t="n">
        <f aca="false">K33</f>
        <v>200</v>
      </c>
      <c r="K33" s="62" t="n">
        <f aca="false">K34</f>
        <v>200</v>
      </c>
      <c r="L33" s="62" t="n">
        <f aca="false">M33</f>
        <v>0</v>
      </c>
      <c r="M33" s="62" t="n">
        <f aca="false">M34</f>
        <v>0</v>
      </c>
    </row>
    <row r="34" s="75" customFormat="true" ht="44.25" hidden="false" customHeight="false" outlineLevel="0" collapsed="false">
      <c r="A34" s="67"/>
      <c r="B34" s="66" t="s">
        <v>43</v>
      </c>
      <c r="C34" s="76"/>
      <c r="D34" s="60" t="n">
        <v>604</v>
      </c>
      <c r="E34" s="61" t="s">
        <v>44</v>
      </c>
      <c r="F34" s="61" t="s">
        <v>45</v>
      </c>
      <c r="G34" s="60" t="n">
        <v>7950080</v>
      </c>
      <c r="H34" s="62" t="n">
        <f aca="false">I34</f>
        <v>200</v>
      </c>
      <c r="I34" s="62" t="n">
        <v>200</v>
      </c>
      <c r="J34" s="62" t="n">
        <f aca="false">K34</f>
        <v>200</v>
      </c>
      <c r="K34" s="62" t="n">
        <v>200</v>
      </c>
      <c r="L34" s="62" t="n">
        <f aca="false">M34</f>
        <v>0</v>
      </c>
      <c r="M34" s="62"/>
    </row>
    <row r="35" s="72" customFormat="true" ht="53.25" hidden="false" customHeight="true" outlineLevel="0" collapsed="false">
      <c r="A35" s="67" t="s">
        <v>68</v>
      </c>
      <c r="B35" s="64" t="s">
        <v>69</v>
      </c>
      <c r="C35" s="64" t="s">
        <v>70</v>
      </c>
      <c r="D35" s="60"/>
      <c r="E35" s="60"/>
      <c r="F35" s="60"/>
      <c r="G35" s="60"/>
      <c r="H35" s="62" t="n">
        <f aca="false">I35</f>
        <v>2100</v>
      </c>
      <c r="I35" s="62" t="n">
        <f aca="false">I36+I37</f>
        <v>2100</v>
      </c>
      <c r="J35" s="62" t="n">
        <f aca="false">K35</f>
        <v>2000</v>
      </c>
      <c r="K35" s="62" t="n">
        <f aca="false">K36+K37</f>
        <v>2000</v>
      </c>
      <c r="L35" s="62" t="n">
        <f aca="false">M35</f>
        <v>0</v>
      </c>
      <c r="M35" s="62" t="n">
        <f aca="false">M36+M37</f>
        <v>0</v>
      </c>
    </row>
    <row r="36" customFormat="false" ht="30" hidden="false" customHeight="false" outlineLevel="0" collapsed="false">
      <c r="A36" s="67"/>
      <c r="B36" s="59" t="s">
        <v>41</v>
      </c>
      <c r="C36" s="65"/>
      <c r="D36" s="60" t="n">
        <v>605</v>
      </c>
      <c r="E36" s="61" t="s">
        <v>42</v>
      </c>
      <c r="F36" s="61" t="s">
        <v>22</v>
      </c>
      <c r="G36" s="60" t="n">
        <v>7950090</v>
      </c>
      <c r="H36" s="62" t="n">
        <f aca="false">I36</f>
        <v>0</v>
      </c>
      <c r="I36" s="62"/>
      <c r="J36" s="62" t="n">
        <f aca="false">K36</f>
        <v>0</v>
      </c>
      <c r="K36" s="62"/>
      <c r="L36" s="62" t="n">
        <f aca="false">M36</f>
        <v>0</v>
      </c>
      <c r="M36" s="62"/>
    </row>
    <row r="37" customFormat="false" ht="30" hidden="false" customHeight="false" outlineLevel="0" collapsed="false">
      <c r="A37" s="67"/>
      <c r="B37" s="59" t="s">
        <v>41</v>
      </c>
      <c r="C37" s="65"/>
      <c r="D37" s="60" t="n">
        <v>605</v>
      </c>
      <c r="E37" s="61" t="s">
        <v>42</v>
      </c>
      <c r="F37" s="61" t="s">
        <v>40</v>
      </c>
      <c r="G37" s="60" t="n">
        <v>7950090</v>
      </c>
      <c r="H37" s="62" t="n">
        <f aca="false">I37</f>
        <v>2100</v>
      </c>
      <c r="I37" s="62" t="n">
        <v>2100</v>
      </c>
      <c r="J37" s="62" t="n">
        <f aca="false">K37</f>
        <v>2000</v>
      </c>
      <c r="K37" s="62" t="n">
        <v>2000</v>
      </c>
      <c r="L37" s="62" t="n">
        <f aca="false">M37</f>
        <v>0</v>
      </c>
      <c r="M37" s="62"/>
    </row>
    <row r="38" s="72" customFormat="true" ht="48.75" hidden="false" customHeight="true" outlineLevel="0" collapsed="false">
      <c r="A38" s="67" t="s">
        <v>71</v>
      </c>
      <c r="B38" s="64" t="s">
        <v>72</v>
      </c>
      <c r="C38" s="64" t="s">
        <v>73</v>
      </c>
      <c r="D38" s="60"/>
      <c r="E38" s="61"/>
      <c r="F38" s="61"/>
      <c r="G38" s="60"/>
      <c r="H38" s="62" t="n">
        <f aca="false">I38</f>
        <v>0</v>
      </c>
      <c r="I38" s="62" t="n">
        <f aca="false">I39+I40+I41</f>
        <v>0</v>
      </c>
      <c r="J38" s="62" t="n">
        <f aca="false">K38</f>
        <v>0</v>
      </c>
      <c r="K38" s="62" t="n">
        <f aca="false">K39+K40+K41</f>
        <v>0</v>
      </c>
      <c r="L38" s="62" t="n">
        <f aca="false">M38</f>
        <v>0</v>
      </c>
      <c r="M38" s="62" t="n">
        <f aca="false">M39+M40+M41</f>
        <v>0</v>
      </c>
    </row>
    <row r="39" customFormat="false" ht="30" hidden="false" customHeight="false" outlineLevel="0" collapsed="false">
      <c r="A39" s="67"/>
      <c r="B39" s="59" t="s">
        <v>33</v>
      </c>
      <c r="C39" s="65"/>
      <c r="D39" s="60" t="n">
        <v>601</v>
      </c>
      <c r="E39" s="61" t="s">
        <v>74</v>
      </c>
      <c r="F39" s="61" t="s">
        <v>75</v>
      </c>
      <c r="G39" s="60" t="n">
        <v>7950100</v>
      </c>
      <c r="H39" s="62" t="n">
        <f aca="false">I39</f>
        <v>0</v>
      </c>
      <c r="I39" s="62"/>
      <c r="J39" s="62" t="n">
        <f aca="false">K39</f>
        <v>0</v>
      </c>
      <c r="K39" s="62"/>
      <c r="L39" s="62" t="n">
        <f aca="false">M39</f>
        <v>0</v>
      </c>
      <c r="M39" s="62"/>
    </row>
    <row r="40" customFormat="false" ht="30" hidden="false" customHeight="false" outlineLevel="0" collapsed="false">
      <c r="A40" s="67"/>
      <c r="B40" s="59" t="s">
        <v>41</v>
      </c>
      <c r="C40" s="65"/>
      <c r="D40" s="60" t="n">
        <v>605</v>
      </c>
      <c r="E40" s="61" t="s">
        <v>42</v>
      </c>
      <c r="F40" s="61" t="s">
        <v>40</v>
      </c>
      <c r="G40" s="60" t="n">
        <v>7950100</v>
      </c>
      <c r="H40" s="62" t="n">
        <f aca="false">I40</f>
        <v>0</v>
      </c>
      <c r="I40" s="62"/>
      <c r="J40" s="62" t="n">
        <f aca="false">K40</f>
        <v>0</v>
      </c>
      <c r="K40" s="62"/>
      <c r="L40" s="62" t="n">
        <f aca="false">M40</f>
        <v>0</v>
      </c>
      <c r="M40" s="62"/>
    </row>
    <row r="41" customFormat="false" ht="44.25" hidden="false" customHeight="false" outlineLevel="0" collapsed="false">
      <c r="A41" s="67"/>
      <c r="B41" s="66" t="s">
        <v>43</v>
      </c>
      <c r="C41" s="65"/>
      <c r="D41" s="60" t="n">
        <v>604</v>
      </c>
      <c r="E41" s="61" t="s">
        <v>44</v>
      </c>
      <c r="F41" s="61" t="s">
        <v>45</v>
      </c>
      <c r="G41" s="60" t="n">
        <v>7950100</v>
      </c>
      <c r="H41" s="62" t="n">
        <f aca="false">I41</f>
        <v>0</v>
      </c>
      <c r="I41" s="62"/>
      <c r="J41" s="62" t="n">
        <f aca="false">K41</f>
        <v>0</v>
      </c>
      <c r="K41" s="62"/>
      <c r="L41" s="62" t="n">
        <f aca="false">M41</f>
        <v>0</v>
      </c>
      <c r="M41" s="62"/>
    </row>
    <row r="42" s="72" customFormat="true" ht="60.75" hidden="false" customHeight="false" outlineLevel="0" collapsed="false">
      <c r="A42" s="67" t="s">
        <v>76</v>
      </c>
      <c r="B42" s="64" t="s">
        <v>77</v>
      </c>
      <c r="C42" s="64" t="s">
        <v>78</v>
      </c>
      <c r="D42" s="60"/>
      <c r="E42" s="61"/>
      <c r="F42" s="61"/>
      <c r="G42" s="60"/>
      <c r="H42" s="62" t="n">
        <f aca="false">I42</f>
        <v>0</v>
      </c>
      <c r="I42" s="62" t="n">
        <f aca="false">I43</f>
        <v>0</v>
      </c>
      <c r="J42" s="62" t="n">
        <f aca="false">K42</f>
        <v>0</v>
      </c>
      <c r="K42" s="62" t="n">
        <f aca="false">K43</f>
        <v>0</v>
      </c>
      <c r="L42" s="62" t="n">
        <f aca="false">M42</f>
        <v>0</v>
      </c>
      <c r="M42" s="62" t="n">
        <f aca="false">M43</f>
        <v>0</v>
      </c>
    </row>
    <row r="43" customFormat="false" ht="30" hidden="false" customHeight="false" outlineLevel="0" collapsed="false">
      <c r="A43" s="67"/>
      <c r="B43" s="59" t="s">
        <v>46</v>
      </c>
      <c r="C43" s="65"/>
      <c r="D43" s="60" t="n">
        <v>606</v>
      </c>
      <c r="E43" s="61" t="s">
        <v>34</v>
      </c>
      <c r="F43" s="61" t="s">
        <v>21</v>
      </c>
      <c r="G43" s="60" t="n">
        <v>7950200</v>
      </c>
      <c r="H43" s="62" t="n">
        <f aca="false">I43</f>
        <v>0</v>
      </c>
      <c r="I43" s="62"/>
      <c r="J43" s="62" t="n">
        <f aca="false">K43</f>
        <v>0</v>
      </c>
      <c r="K43" s="62"/>
      <c r="L43" s="62" t="n">
        <f aca="false">M43</f>
        <v>0</v>
      </c>
      <c r="M43" s="62"/>
    </row>
    <row r="44" s="72" customFormat="true" ht="41.25" hidden="false" customHeight="true" outlineLevel="0" collapsed="false">
      <c r="A44" s="67" t="s">
        <v>79</v>
      </c>
      <c r="B44" s="64" t="s">
        <v>80</v>
      </c>
      <c r="C44" s="64" t="s">
        <v>81</v>
      </c>
      <c r="D44" s="60"/>
      <c r="E44" s="61"/>
      <c r="F44" s="61"/>
      <c r="G44" s="60"/>
      <c r="H44" s="62" t="n">
        <f aca="false">I44</f>
        <v>489</v>
      </c>
      <c r="I44" s="62" t="n">
        <f aca="false">SUM(I45:I49)</f>
        <v>489</v>
      </c>
      <c r="J44" s="62" t="n">
        <f aca="false">K44</f>
        <v>501</v>
      </c>
      <c r="K44" s="62" t="n">
        <f aca="false">SUM(K45:K49)</f>
        <v>501</v>
      </c>
      <c r="L44" s="62" t="n">
        <f aca="false">M44</f>
        <v>0</v>
      </c>
      <c r="M44" s="62" t="n">
        <f aca="false">SUM(M45:M49)</f>
        <v>0</v>
      </c>
    </row>
    <row r="45" s="75" customFormat="true" ht="30" hidden="false" customHeight="false" outlineLevel="0" collapsed="false">
      <c r="A45" s="67"/>
      <c r="B45" s="66" t="s">
        <v>82</v>
      </c>
      <c r="C45" s="76"/>
      <c r="D45" s="60" t="n">
        <v>603</v>
      </c>
      <c r="E45" s="61" t="s">
        <v>40</v>
      </c>
      <c r="F45" s="61" t="n">
        <v>10</v>
      </c>
      <c r="G45" s="60" t="n">
        <v>7950300</v>
      </c>
      <c r="H45" s="62" t="n">
        <f aca="false">I45</f>
        <v>200</v>
      </c>
      <c r="I45" s="62" t="n">
        <f aca="false">I52</f>
        <v>200</v>
      </c>
      <c r="J45" s="62" t="n">
        <f aca="false">K45</f>
        <v>200</v>
      </c>
      <c r="K45" s="62" t="n">
        <f aca="false">K52</f>
        <v>200</v>
      </c>
      <c r="L45" s="62" t="n">
        <f aca="false">M45</f>
        <v>0</v>
      </c>
      <c r="M45" s="62" t="n">
        <f aca="false">M52</f>
        <v>0</v>
      </c>
    </row>
    <row r="46" customFormat="false" ht="30" hidden="false" customHeight="false" outlineLevel="0" collapsed="false">
      <c r="A46" s="67"/>
      <c r="B46" s="59" t="s">
        <v>41</v>
      </c>
      <c r="C46" s="65"/>
      <c r="D46" s="60" t="n">
        <v>605</v>
      </c>
      <c r="E46" s="61" t="s">
        <v>42</v>
      </c>
      <c r="F46" s="61" t="s">
        <v>40</v>
      </c>
      <c r="G46" s="60" t="n">
        <v>7950300</v>
      </c>
      <c r="H46" s="62" t="n">
        <f aca="false">I46</f>
        <v>234</v>
      </c>
      <c r="I46" s="62" t="n">
        <f aca="false">I55+I65+I66</f>
        <v>234</v>
      </c>
      <c r="J46" s="62" t="n">
        <f aca="false">K46</f>
        <v>246</v>
      </c>
      <c r="K46" s="62" t="n">
        <f aca="false">K55+K65+K66</f>
        <v>246</v>
      </c>
      <c r="L46" s="62" t="n">
        <f aca="false">M46</f>
        <v>0</v>
      </c>
      <c r="M46" s="62" t="n">
        <f aca="false">M55+M65+M66</f>
        <v>0</v>
      </c>
    </row>
    <row r="47" customFormat="false" ht="27.75" hidden="false" customHeight="true" outlineLevel="0" collapsed="false">
      <c r="A47" s="67"/>
      <c r="B47" s="77" t="s">
        <v>83</v>
      </c>
      <c r="C47" s="78"/>
      <c r="D47" s="79" t="n">
        <v>605</v>
      </c>
      <c r="E47" s="61" t="s">
        <v>84</v>
      </c>
      <c r="F47" s="61" t="s">
        <v>34</v>
      </c>
      <c r="G47" s="80" t="n">
        <v>5050502</v>
      </c>
      <c r="H47" s="62" t="n">
        <f aca="false">I47</f>
        <v>0</v>
      </c>
      <c r="I47" s="62"/>
      <c r="J47" s="62" t="n">
        <f aca="false">K47</f>
        <v>0</v>
      </c>
      <c r="K47" s="62"/>
      <c r="L47" s="62" t="n">
        <f aca="false">M47</f>
        <v>0</v>
      </c>
      <c r="M47" s="62"/>
    </row>
    <row r="48" customFormat="false" ht="23.25" hidden="false" customHeight="true" outlineLevel="0" collapsed="false">
      <c r="A48" s="67"/>
      <c r="B48" s="67"/>
      <c r="C48" s="78"/>
      <c r="D48" s="79"/>
      <c r="E48" s="61" t="s">
        <v>84</v>
      </c>
      <c r="F48" s="61" t="s">
        <v>34</v>
      </c>
      <c r="G48" s="80" t="n">
        <v>5110100</v>
      </c>
      <c r="H48" s="62" t="n">
        <f aca="false">I48</f>
        <v>0</v>
      </c>
      <c r="I48" s="62"/>
      <c r="J48" s="62" t="n">
        <f aca="false">K48</f>
        <v>0</v>
      </c>
      <c r="K48" s="62"/>
      <c r="L48" s="62" t="n">
        <f aca="false">M48</f>
        <v>0</v>
      </c>
      <c r="M48" s="62"/>
    </row>
    <row r="49" customFormat="false" ht="44.25" hidden="false" customHeight="false" outlineLevel="0" collapsed="false">
      <c r="A49" s="67"/>
      <c r="B49" s="59" t="s">
        <v>56</v>
      </c>
      <c r="C49" s="65"/>
      <c r="D49" s="60" t="n">
        <v>608</v>
      </c>
      <c r="E49" s="61" t="s">
        <v>84</v>
      </c>
      <c r="F49" s="61" t="s">
        <v>45</v>
      </c>
      <c r="G49" s="60" t="n">
        <v>7950300</v>
      </c>
      <c r="H49" s="62" t="n">
        <f aca="false">I49</f>
        <v>55</v>
      </c>
      <c r="I49" s="62" t="n">
        <f aca="false">I60</f>
        <v>55</v>
      </c>
      <c r="J49" s="62" t="n">
        <f aca="false">K49</f>
        <v>55</v>
      </c>
      <c r="K49" s="62" t="n">
        <f aca="false">K60</f>
        <v>55</v>
      </c>
      <c r="L49" s="62" t="n">
        <f aca="false">M49</f>
        <v>0</v>
      </c>
      <c r="M49" s="62" t="n">
        <f aca="false">M60</f>
        <v>0</v>
      </c>
    </row>
    <row r="50" customFormat="false" ht="44.25" hidden="false" customHeight="false" outlineLevel="0" collapsed="false">
      <c r="A50" s="67"/>
      <c r="B50" s="59" t="s">
        <v>85</v>
      </c>
      <c r="C50" s="65"/>
      <c r="D50" s="60" t="n">
        <v>608</v>
      </c>
      <c r="E50" s="61" t="s">
        <v>84</v>
      </c>
      <c r="F50" s="61" t="s">
        <v>45</v>
      </c>
      <c r="G50" s="60" t="n">
        <v>5079902</v>
      </c>
      <c r="H50" s="62" t="n">
        <f aca="false">I50</f>
        <v>0</v>
      </c>
      <c r="I50" s="62"/>
      <c r="J50" s="62" t="n">
        <f aca="false">K50</f>
        <v>0</v>
      </c>
      <c r="K50" s="62"/>
      <c r="L50" s="62" t="n">
        <f aca="false">M50</f>
        <v>0</v>
      </c>
      <c r="M50" s="62"/>
    </row>
    <row r="51" s="86" customFormat="true" ht="18.75" hidden="false" customHeight="false" outlineLevel="0" collapsed="false">
      <c r="A51" s="81"/>
      <c r="B51" s="82" t="s">
        <v>86</v>
      </c>
      <c r="C51" s="83"/>
      <c r="D51" s="84"/>
      <c r="E51" s="85"/>
      <c r="F51" s="85"/>
      <c r="G51" s="84"/>
      <c r="H51" s="62" t="n">
        <f aca="false">I51</f>
        <v>200</v>
      </c>
      <c r="I51" s="62" t="n">
        <f aca="false">I52</f>
        <v>200</v>
      </c>
      <c r="J51" s="62" t="n">
        <f aca="false">K51</f>
        <v>200</v>
      </c>
      <c r="K51" s="62" t="n">
        <f aca="false">K52</f>
        <v>200</v>
      </c>
      <c r="L51" s="62" t="n">
        <f aca="false">M51</f>
        <v>0</v>
      </c>
      <c r="M51" s="62" t="n">
        <f aca="false">M52</f>
        <v>0</v>
      </c>
    </row>
    <row r="52" s="75" customFormat="true" ht="30" hidden="false" customHeight="false" outlineLevel="0" collapsed="false">
      <c r="A52" s="67"/>
      <c r="B52" s="66" t="s">
        <v>82</v>
      </c>
      <c r="C52" s="76"/>
      <c r="D52" s="60" t="n">
        <v>603</v>
      </c>
      <c r="E52" s="61" t="s">
        <v>40</v>
      </c>
      <c r="F52" s="61" t="n">
        <v>10</v>
      </c>
      <c r="G52" s="60" t="n">
        <v>7950301</v>
      </c>
      <c r="H52" s="62" t="n">
        <f aca="false">I52</f>
        <v>200</v>
      </c>
      <c r="I52" s="62" t="n">
        <v>200</v>
      </c>
      <c r="J52" s="62" t="n">
        <f aca="false">K52</f>
        <v>200</v>
      </c>
      <c r="K52" s="62" t="n">
        <v>200</v>
      </c>
      <c r="L52" s="62" t="n">
        <f aca="false">M52</f>
        <v>0</v>
      </c>
      <c r="M52" s="62"/>
    </row>
    <row r="53" s="75" customFormat="true" ht="30" hidden="false" customHeight="false" outlineLevel="0" collapsed="false">
      <c r="A53" s="67"/>
      <c r="B53" s="59" t="s">
        <v>41</v>
      </c>
      <c r="C53" s="76"/>
      <c r="D53" s="60"/>
      <c r="E53" s="61"/>
      <c r="F53" s="61"/>
      <c r="G53" s="60"/>
      <c r="H53" s="62"/>
      <c r="I53" s="62"/>
      <c r="J53" s="62"/>
      <c r="K53" s="62"/>
      <c r="L53" s="62"/>
      <c r="M53" s="62"/>
    </row>
    <row r="54" s="86" customFormat="true" ht="18.75" hidden="false" customHeight="false" outlineLevel="0" collapsed="false">
      <c r="A54" s="81"/>
      <c r="B54" s="82" t="s">
        <v>87</v>
      </c>
      <c r="C54" s="83"/>
      <c r="D54" s="84"/>
      <c r="E54" s="85"/>
      <c r="F54" s="85"/>
      <c r="G54" s="84"/>
      <c r="H54" s="62" t="n">
        <f aca="false">I54</f>
        <v>65</v>
      </c>
      <c r="I54" s="62" t="n">
        <f aca="false">I55+I60</f>
        <v>65</v>
      </c>
      <c r="J54" s="62" t="n">
        <f aca="false">K54</f>
        <v>65</v>
      </c>
      <c r="K54" s="62" t="n">
        <f aca="false">K55+K60</f>
        <v>65</v>
      </c>
      <c r="L54" s="62" t="n">
        <f aca="false">M54</f>
        <v>0</v>
      </c>
      <c r="M54" s="62" t="n">
        <f aca="false">M55+M60</f>
        <v>0</v>
      </c>
    </row>
    <row r="55" customFormat="false" ht="30" hidden="false" customHeight="false" outlineLevel="0" collapsed="false">
      <c r="A55" s="67"/>
      <c r="B55" s="59" t="s">
        <v>41</v>
      </c>
      <c r="C55" s="65"/>
      <c r="D55" s="60"/>
      <c r="E55" s="61"/>
      <c r="F55" s="61"/>
      <c r="G55" s="60"/>
      <c r="H55" s="62" t="n">
        <f aca="false">I55</f>
        <v>10</v>
      </c>
      <c r="I55" s="62" t="n">
        <f aca="false">I56</f>
        <v>10</v>
      </c>
      <c r="J55" s="62" t="n">
        <f aca="false">K55</f>
        <v>10</v>
      </c>
      <c r="K55" s="62" t="n">
        <f aca="false">K56</f>
        <v>10</v>
      </c>
      <c r="L55" s="62" t="n">
        <f aca="false">M55</f>
        <v>0</v>
      </c>
      <c r="M55" s="62" t="n">
        <f aca="false">M56</f>
        <v>0</v>
      </c>
    </row>
    <row r="56" customFormat="false" ht="18.75" hidden="false" customHeight="false" outlineLevel="0" collapsed="false">
      <c r="A56" s="67"/>
      <c r="B56" s="59" t="s">
        <v>88</v>
      </c>
      <c r="C56" s="65"/>
      <c r="D56" s="60" t="n">
        <v>605</v>
      </c>
      <c r="E56" s="61" t="s">
        <v>42</v>
      </c>
      <c r="F56" s="61" t="s">
        <v>40</v>
      </c>
      <c r="G56" s="60" t="n">
        <v>7950302</v>
      </c>
      <c r="H56" s="62" t="n">
        <f aca="false">I56</f>
        <v>10</v>
      </c>
      <c r="I56" s="62" t="n">
        <v>10</v>
      </c>
      <c r="J56" s="62" t="n">
        <f aca="false">K56</f>
        <v>10</v>
      </c>
      <c r="K56" s="62" t="n">
        <v>10</v>
      </c>
      <c r="L56" s="62" t="n">
        <f aca="false">M56</f>
        <v>0</v>
      </c>
      <c r="M56" s="62"/>
    </row>
    <row r="57" customFormat="false" ht="18.75" hidden="false" customHeight="false" outlineLevel="0" collapsed="false">
      <c r="A57" s="67"/>
      <c r="B57" s="59" t="s">
        <v>89</v>
      </c>
      <c r="C57" s="65" t="s">
        <v>90</v>
      </c>
      <c r="D57" s="60"/>
      <c r="E57" s="61"/>
      <c r="F57" s="61"/>
      <c r="G57" s="60"/>
      <c r="H57" s="62" t="n">
        <f aca="false">I57</f>
        <v>0</v>
      </c>
      <c r="I57" s="62" t="n">
        <f aca="false">I58+I59</f>
        <v>0</v>
      </c>
      <c r="J57" s="62" t="n">
        <f aca="false">K57</f>
        <v>0</v>
      </c>
      <c r="K57" s="62" t="n">
        <f aca="false">K58+K59</f>
        <v>0</v>
      </c>
      <c r="L57" s="62" t="n">
        <f aca="false">M57</f>
        <v>0</v>
      </c>
      <c r="M57" s="62" t="n">
        <f aca="false">M58+M59</f>
        <v>0</v>
      </c>
    </row>
    <row r="58" s="88" customFormat="true" ht="44.25" hidden="false" customHeight="false" outlineLevel="0" collapsed="false">
      <c r="A58" s="81"/>
      <c r="B58" s="87" t="s">
        <v>91</v>
      </c>
      <c r="C58" s="83"/>
      <c r="D58" s="84" t="n">
        <v>605</v>
      </c>
      <c r="E58" s="85" t="s">
        <v>84</v>
      </c>
      <c r="F58" s="85" t="s">
        <v>34</v>
      </c>
      <c r="G58" s="84" t="n">
        <v>5050502</v>
      </c>
      <c r="H58" s="62" t="n">
        <f aca="false">I58</f>
        <v>0</v>
      </c>
      <c r="I58" s="62"/>
      <c r="J58" s="62" t="n">
        <f aca="false">K58</f>
        <v>0</v>
      </c>
      <c r="K58" s="62"/>
      <c r="L58" s="62" t="n">
        <f aca="false">M58</f>
        <v>0</v>
      </c>
      <c r="M58" s="62"/>
    </row>
    <row r="59" s="88" customFormat="true" ht="44.25" hidden="false" customHeight="false" outlineLevel="0" collapsed="false">
      <c r="A59" s="81"/>
      <c r="B59" s="87" t="s">
        <v>92</v>
      </c>
      <c r="C59" s="83"/>
      <c r="D59" s="84" t="n">
        <v>605</v>
      </c>
      <c r="E59" s="85" t="s">
        <v>84</v>
      </c>
      <c r="F59" s="85" t="s">
        <v>34</v>
      </c>
      <c r="G59" s="84" t="n">
        <v>5110100</v>
      </c>
      <c r="H59" s="62" t="n">
        <f aca="false">I59</f>
        <v>0</v>
      </c>
      <c r="I59" s="62"/>
      <c r="J59" s="62" t="n">
        <f aca="false">K59</f>
        <v>0</v>
      </c>
      <c r="K59" s="62"/>
      <c r="L59" s="62" t="n">
        <f aca="false">M59</f>
        <v>0</v>
      </c>
      <c r="M59" s="62"/>
    </row>
    <row r="60" customFormat="false" ht="44.25" hidden="false" customHeight="false" outlineLevel="0" collapsed="false">
      <c r="A60" s="67"/>
      <c r="B60" s="59" t="s">
        <v>56</v>
      </c>
      <c r="C60" s="65"/>
      <c r="D60" s="60" t="n">
        <v>608</v>
      </c>
      <c r="E60" s="61"/>
      <c r="F60" s="61"/>
      <c r="G60" s="60"/>
      <c r="H60" s="62" t="n">
        <f aca="false">I60</f>
        <v>55</v>
      </c>
      <c r="I60" s="62" t="n">
        <f aca="false">I61</f>
        <v>55</v>
      </c>
      <c r="J60" s="62" t="n">
        <f aca="false">K60</f>
        <v>55</v>
      </c>
      <c r="K60" s="62" t="n">
        <f aca="false">K61</f>
        <v>55</v>
      </c>
      <c r="L60" s="62" t="n">
        <f aca="false">M60</f>
        <v>0</v>
      </c>
      <c r="M60" s="62"/>
    </row>
    <row r="61" customFormat="false" ht="18.75" hidden="false" customHeight="false" outlineLevel="0" collapsed="false">
      <c r="A61" s="67"/>
      <c r="B61" s="59" t="s">
        <v>88</v>
      </c>
      <c r="C61" s="65"/>
      <c r="D61" s="60" t="n">
        <v>608</v>
      </c>
      <c r="E61" s="61" t="s">
        <v>84</v>
      </c>
      <c r="F61" s="61" t="s">
        <v>45</v>
      </c>
      <c r="G61" s="60" t="n">
        <v>7950302</v>
      </c>
      <c r="H61" s="62" t="n">
        <f aca="false">I61</f>
        <v>55</v>
      </c>
      <c r="I61" s="62" t="n">
        <v>55</v>
      </c>
      <c r="J61" s="62" t="n">
        <f aca="false">K61</f>
        <v>55</v>
      </c>
      <c r="K61" s="62" t="n">
        <v>55</v>
      </c>
      <c r="L61" s="62" t="n">
        <f aca="false">M61</f>
        <v>0</v>
      </c>
      <c r="M61" s="62"/>
    </row>
    <row r="62" customFormat="false" ht="18.75" hidden="false" customHeight="false" outlineLevel="0" collapsed="false">
      <c r="A62" s="67"/>
      <c r="B62" s="59" t="s">
        <v>89</v>
      </c>
      <c r="C62" s="65"/>
      <c r="D62" s="60"/>
      <c r="E62" s="61"/>
      <c r="F62" s="61"/>
      <c r="G62" s="60"/>
      <c r="H62" s="62" t="n">
        <f aca="false">I62</f>
        <v>0</v>
      </c>
      <c r="I62" s="62"/>
      <c r="J62" s="62" t="n">
        <f aca="false">K62</f>
        <v>0</v>
      </c>
      <c r="K62" s="62"/>
      <c r="L62" s="62" t="n">
        <f aca="false">M62</f>
        <v>0</v>
      </c>
      <c r="M62" s="62"/>
    </row>
    <row r="63" s="88" customFormat="true" ht="30" hidden="false" customHeight="false" outlineLevel="0" collapsed="false">
      <c r="A63" s="81"/>
      <c r="B63" s="87" t="s">
        <v>93</v>
      </c>
      <c r="C63" s="83" t="s">
        <v>57</v>
      </c>
      <c r="D63" s="84" t="n">
        <v>608</v>
      </c>
      <c r="E63" s="85" t="s">
        <v>84</v>
      </c>
      <c r="F63" s="85" t="s">
        <v>22</v>
      </c>
      <c r="G63" s="84" t="n">
        <v>5079902</v>
      </c>
      <c r="H63" s="62" t="n">
        <f aca="false">I63</f>
        <v>0</v>
      </c>
      <c r="I63" s="62"/>
      <c r="J63" s="62" t="n">
        <f aca="false">K63</f>
        <v>0</v>
      </c>
      <c r="K63" s="62"/>
      <c r="L63" s="62" t="n">
        <f aca="false">M63</f>
        <v>0</v>
      </c>
      <c r="M63" s="62"/>
    </row>
    <row r="64" s="86" customFormat="true" ht="18.75" hidden="false" customHeight="false" outlineLevel="0" collapsed="false">
      <c r="A64" s="81"/>
      <c r="B64" s="82" t="s">
        <v>94</v>
      </c>
      <c r="C64" s="83"/>
      <c r="D64" s="84"/>
      <c r="E64" s="85"/>
      <c r="F64" s="85"/>
      <c r="G64" s="84"/>
      <c r="H64" s="62" t="n">
        <f aca="false">I64</f>
        <v>224</v>
      </c>
      <c r="I64" s="62" t="n">
        <f aca="false">I65+I66</f>
        <v>224</v>
      </c>
      <c r="J64" s="62" t="n">
        <f aca="false">K64</f>
        <v>236</v>
      </c>
      <c r="K64" s="62" t="n">
        <f aca="false">K65+K66</f>
        <v>236</v>
      </c>
      <c r="L64" s="62" t="n">
        <f aca="false">M64</f>
        <v>0</v>
      </c>
      <c r="M64" s="62" t="n">
        <f aca="false">M65+M66</f>
        <v>0</v>
      </c>
    </row>
    <row r="65" customFormat="false" ht="30" hidden="false" customHeight="false" outlineLevel="0" collapsed="false">
      <c r="A65" s="67"/>
      <c r="B65" s="59" t="s">
        <v>41</v>
      </c>
      <c r="C65" s="65"/>
      <c r="D65" s="60" t="n">
        <v>605</v>
      </c>
      <c r="E65" s="61" t="s">
        <v>42</v>
      </c>
      <c r="F65" s="61" t="s">
        <v>40</v>
      </c>
      <c r="G65" s="60" t="n">
        <v>7950303</v>
      </c>
      <c r="H65" s="62" t="n">
        <f aca="false">I65</f>
        <v>26</v>
      </c>
      <c r="I65" s="62" t="n">
        <v>26</v>
      </c>
      <c r="J65" s="62" t="n">
        <f aca="false">K65</f>
        <v>26</v>
      </c>
      <c r="K65" s="62" t="n">
        <v>26</v>
      </c>
      <c r="L65" s="62" t="n">
        <f aca="false">M65</f>
        <v>0</v>
      </c>
      <c r="M65" s="62"/>
    </row>
    <row r="66" customFormat="false" ht="30" hidden="false" customHeight="false" outlineLevel="0" collapsed="false">
      <c r="A66" s="67"/>
      <c r="B66" s="59" t="s">
        <v>41</v>
      </c>
      <c r="C66" s="65"/>
      <c r="D66" s="60" t="n">
        <v>605</v>
      </c>
      <c r="E66" s="61" t="s">
        <v>42</v>
      </c>
      <c r="F66" s="61" t="s">
        <v>42</v>
      </c>
      <c r="G66" s="60" t="n">
        <v>7950303</v>
      </c>
      <c r="H66" s="62" t="n">
        <f aca="false">I66</f>
        <v>198</v>
      </c>
      <c r="I66" s="62" t="n">
        <v>198</v>
      </c>
      <c r="J66" s="62" t="n">
        <f aca="false">K66</f>
        <v>210</v>
      </c>
      <c r="K66" s="62" t="n">
        <v>210</v>
      </c>
      <c r="L66" s="62" t="n">
        <f aca="false">M66</f>
        <v>0</v>
      </c>
      <c r="M66" s="62"/>
    </row>
    <row r="67" s="72" customFormat="true" ht="45" hidden="false" customHeight="true" outlineLevel="0" collapsed="false">
      <c r="A67" s="67" t="s">
        <v>95</v>
      </c>
      <c r="B67" s="64" t="s">
        <v>96</v>
      </c>
      <c r="C67" s="64" t="s">
        <v>97</v>
      </c>
      <c r="D67" s="60"/>
      <c r="E67" s="61"/>
      <c r="F67" s="61"/>
      <c r="G67" s="60"/>
      <c r="H67" s="62" t="n">
        <f aca="false">I67</f>
        <v>158.5</v>
      </c>
      <c r="I67" s="62" t="n">
        <f aca="false">I68+I69</f>
        <v>158.5</v>
      </c>
      <c r="J67" s="62" t="n">
        <f aca="false">K67</f>
        <v>158.5</v>
      </c>
      <c r="K67" s="62" t="n">
        <f aca="false">K68+K69</f>
        <v>158.5</v>
      </c>
      <c r="L67" s="62" t="n">
        <f aca="false">M67</f>
        <v>0</v>
      </c>
      <c r="M67" s="62" t="n">
        <f aca="false">M68+M69</f>
        <v>0</v>
      </c>
    </row>
    <row r="68" s="72" customFormat="true" ht="30" hidden="false" customHeight="false" outlineLevel="0" collapsed="false">
      <c r="A68" s="67"/>
      <c r="B68" s="59" t="s">
        <v>33</v>
      </c>
      <c r="C68" s="65"/>
      <c r="D68" s="60" t="n">
        <v>601</v>
      </c>
      <c r="E68" s="61" t="s">
        <v>74</v>
      </c>
      <c r="F68" s="61" t="s">
        <v>75</v>
      </c>
      <c r="G68" s="60" t="n">
        <v>7950400</v>
      </c>
      <c r="H68" s="62" t="n">
        <f aca="false">I68</f>
        <v>0</v>
      </c>
      <c r="I68" s="62" t="n">
        <f aca="false">I75</f>
        <v>0</v>
      </c>
      <c r="J68" s="62" t="n">
        <f aca="false">K68</f>
        <v>0</v>
      </c>
      <c r="K68" s="62" t="n">
        <f aca="false">K75</f>
        <v>0</v>
      </c>
      <c r="L68" s="62" t="n">
        <f aca="false">M68</f>
        <v>0</v>
      </c>
      <c r="M68" s="62" t="n">
        <f aca="false">M75</f>
        <v>0</v>
      </c>
    </row>
    <row r="69" customFormat="false" ht="30" hidden="false" customHeight="false" outlineLevel="0" collapsed="false">
      <c r="A69" s="67"/>
      <c r="B69" s="66" t="s">
        <v>82</v>
      </c>
      <c r="C69" s="65"/>
      <c r="D69" s="60" t="n">
        <v>603</v>
      </c>
      <c r="E69" s="61" t="s">
        <v>40</v>
      </c>
      <c r="F69" s="61" t="s">
        <v>84</v>
      </c>
      <c r="G69" s="60" t="n">
        <v>7950400</v>
      </c>
      <c r="H69" s="62" t="n">
        <f aca="false">I69</f>
        <v>158.5</v>
      </c>
      <c r="I69" s="62" t="n">
        <f aca="false">I71+I73+I76+I78+I80+I82</f>
        <v>158.5</v>
      </c>
      <c r="J69" s="62" t="n">
        <f aca="false">K69</f>
        <v>158.5</v>
      </c>
      <c r="K69" s="62" t="n">
        <f aca="false">K71+K73+K76+K78+K80+K82</f>
        <v>158.5</v>
      </c>
      <c r="L69" s="62" t="n">
        <f aca="false">M69</f>
        <v>0</v>
      </c>
      <c r="M69" s="62" t="n">
        <f aca="false">M71+M73+M76+M78+M80+M82</f>
        <v>0</v>
      </c>
    </row>
    <row r="70" s="86" customFormat="true" ht="18.75" hidden="false" customHeight="false" outlineLevel="0" collapsed="false">
      <c r="A70" s="81"/>
      <c r="B70" s="82" t="s">
        <v>98</v>
      </c>
      <c r="C70" s="83"/>
      <c r="D70" s="84"/>
      <c r="E70" s="85"/>
      <c r="F70" s="85"/>
      <c r="G70" s="84"/>
      <c r="H70" s="62" t="n">
        <f aca="false">I70</f>
        <v>25</v>
      </c>
      <c r="I70" s="62" t="n">
        <f aca="false">I71</f>
        <v>25</v>
      </c>
      <c r="J70" s="62" t="n">
        <f aca="false">K70</f>
        <v>25</v>
      </c>
      <c r="K70" s="62" t="n">
        <f aca="false">K71</f>
        <v>25</v>
      </c>
      <c r="L70" s="62" t="n">
        <f aca="false">M70</f>
        <v>0</v>
      </c>
      <c r="M70" s="62" t="n">
        <f aca="false">M71</f>
        <v>0</v>
      </c>
    </row>
    <row r="71" customFormat="false" ht="30" hidden="false" customHeight="false" outlineLevel="0" collapsed="false">
      <c r="A71" s="67"/>
      <c r="B71" s="66" t="s">
        <v>82</v>
      </c>
      <c r="C71" s="65"/>
      <c r="D71" s="60" t="n">
        <v>603</v>
      </c>
      <c r="E71" s="61" t="s">
        <v>40</v>
      </c>
      <c r="F71" s="61" t="s">
        <v>84</v>
      </c>
      <c r="G71" s="60" t="n">
        <v>7950401</v>
      </c>
      <c r="H71" s="62" t="n">
        <f aca="false">I71</f>
        <v>25</v>
      </c>
      <c r="I71" s="62" t="n">
        <v>25</v>
      </c>
      <c r="J71" s="62" t="n">
        <f aca="false">K71</f>
        <v>25</v>
      </c>
      <c r="K71" s="62" t="n">
        <v>25</v>
      </c>
      <c r="L71" s="62" t="n">
        <f aca="false">M71</f>
        <v>0</v>
      </c>
      <c r="M71" s="62"/>
    </row>
    <row r="72" s="86" customFormat="true" ht="18.75" hidden="false" customHeight="false" outlineLevel="0" collapsed="false">
      <c r="A72" s="81"/>
      <c r="B72" s="82" t="s">
        <v>99</v>
      </c>
      <c r="C72" s="83"/>
      <c r="D72" s="84"/>
      <c r="E72" s="85"/>
      <c r="F72" s="85"/>
      <c r="G72" s="84"/>
      <c r="H72" s="62" t="n">
        <f aca="false">I72</f>
        <v>69</v>
      </c>
      <c r="I72" s="62" t="n">
        <f aca="false">I73</f>
        <v>69</v>
      </c>
      <c r="J72" s="62" t="n">
        <f aca="false">K72</f>
        <v>69</v>
      </c>
      <c r="K72" s="62" t="n">
        <f aca="false">K73</f>
        <v>69</v>
      </c>
      <c r="L72" s="62" t="n">
        <f aca="false">M72</f>
        <v>0</v>
      </c>
      <c r="M72" s="62" t="n">
        <f aca="false">M73</f>
        <v>0</v>
      </c>
    </row>
    <row r="73" customFormat="false" ht="30" hidden="false" customHeight="false" outlineLevel="0" collapsed="false">
      <c r="A73" s="67"/>
      <c r="B73" s="66" t="s">
        <v>82</v>
      </c>
      <c r="C73" s="65"/>
      <c r="D73" s="60" t="n">
        <v>603</v>
      </c>
      <c r="E73" s="61" t="s">
        <v>40</v>
      </c>
      <c r="F73" s="61" t="s">
        <v>84</v>
      </c>
      <c r="G73" s="60" t="n">
        <v>7950402</v>
      </c>
      <c r="H73" s="62" t="n">
        <f aca="false">I73</f>
        <v>69</v>
      </c>
      <c r="I73" s="62" t="n">
        <v>69</v>
      </c>
      <c r="J73" s="62" t="n">
        <f aca="false">K73</f>
        <v>69</v>
      </c>
      <c r="K73" s="62" t="n">
        <v>69</v>
      </c>
      <c r="L73" s="62" t="n">
        <f aca="false">M73</f>
        <v>0</v>
      </c>
      <c r="M73" s="62"/>
    </row>
    <row r="74" s="86" customFormat="true" ht="30" hidden="false" customHeight="false" outlineLevel="0" collapsed="false">
      <c r="A74" s="81"/>
      <c r="B74" s="82" t="s">
        <v>100</v>
      </c>
      <c r="C74" s="83"/>
      <c r="D74" s="84"/>
      <c r="E74" s="85"/>
      <c r="F74" s="85"/>
      <c r="G74" s="84"/>
      <c r="H74" s="62" t="n">
        <f aca="false">I74</f>
        <v>23</v>
      </c>
      <c r="I74" s="62" t="n">
        <f aca="false">I75+I76</f>
        <v>23</v>
      </c>
      <c r="J74" s="62" t="n">
        <f aca="false">K74</f>
        <v>23</v>
      </c>
      <c r="K74" s="62" t="n">
        <f aca="false">K75+K76</f>
        <v>23</v>
      </c>
      <c r="L74" s="62" t="n">
        <f aca="false">M74</f>
        <v>0</v>
      </c>
      <c r="M74" s="62" t="n">
        <f aca="false">M75+M76</f>
        <v>0</v>
      </c>
    </row>
    <row r="75" customFormat="false" ht="30" hidden="false" customHeight="false" outlineLevel="0" collapsed="false">
      <c r="A75" s="67"/>
      <c r="B75" s="59" t="s">
        <v>33</v>
      </c>
      <c r="C75" s="65"/>
      <c r="D75" s="60" t="n">
        <v>601</v>
      </c>
      <c r="E75" s="61" t="s">
        <v>74</v>
      </c>
      <c r="F75" s="61" t="s">
        <v>75</v>
      </c>
      <c r="G75" s="60" t="n">
        <v>7950403</v>
      </c>
      <c r="H75" s="62" t="n">
        <f aca="false">I75</f>
        <v>0</v>
      </c>
      <c r="I75" s="62"/>
      <c r="J75" s="62" t="n">
        <f aca="false">K75</f>
        <v>0</v>
      </c>
      <c r="K75" s="62"/>
      <c r="L75" s="62" t="n">
        <f aca="false">M75</f>
        <v>0</v>
      </c>
      <c r="M75" s="62"/>
    </row>
    <row r="76" customFormat="false" ht="30" hidden="false" customHeight="false" outlineLevel="0" collapsed="false">
      <c r="A76" s="67"/>
      <c r="B76" s="66" t="s">
        <v>82</v>
      </c>
      <c r="C76" s="65"/>
      <c r="D76" s="60" t="n">
        <v>603</v>
      </c>
      <c r="E76" s="61" t="s">
        <v>40</v>
      </c>
      <c r="F76" s="61" t="s">
        <v>84</v>
      </c>
      <c r="G76" s="60" t="n">
        <v>7950403</v>
      </c>
      <c r="H76" s="62" t="n">
        <f aca="false">I76</f>
        <v>23</v>
      </c>
      <c r="I76" s="62" t="n">
        <v>23</v>
      </c>
      <c r="J76" s="62" t="n">
        <f aca="false">K76</f>
        <v>23</v>
      </c>
      <c r="K76" s="62" t="n">
        <v>23</v>
      </c>
      <c r="L76" s="62" t="n">
        <f aca="false">M76</f>
        <v>0</v>
      </c>
      <c r="M76" s="62"/>
    </row>
    <row r="77" s="86" customFormat="true" ht="72.75" hidden="false" customHeight="false" outlineLevel="0" collapsed="false">
      <c r="A77" s="81"/>
      <c r="B77" s="82" t="s">
        <v>101</v>
      </c>
      <c r="C77" s="83"/>
      <c r="D77" s="84"/>
      <c r="E77" s="85"/>
      <c r="F77" s="85"/>
      <c r="G77" s="84"/>
      <c r="H77" s="62" t="n">
        <f aca="false">I77</f>
        <v>23</v>
      </c>
      <c r="I77" s="62" t="n">
        <f aca="false">I78</f>
        <v>23</v>
      </c>
      <c r="J77" s="62" t="n">
        <f aca="false">K77</f>
        <v>23</v>
      </c>
      <c r="K77" s="62" t="n">
        <f aca="false">K78</f>
        <v>23</v>
      </c>
      <c r="L77" s="62" t="n">
        <f aca="false">M77</f>
        <v>0</v>
      </c>
      <c r="M77" s="62" t="n">
        <f aca="false">M78</f>
        <v>0</v>
      </c>
    </row>
    <row r="78" customFormat="false" ht="30" hidden="false" customHeight="false" outlineLevel="0" collapsed="false">
      <c r="A78" s="67"/>
      <c r="B78" s="66" t="s">
        <v>82</v>
      </c>
      <c r="C78" s="65"/>
      <c r="D78" s="60" t="n">
        <v>603</v>
      </c>
      <c r="E78" s="61" t="s">
        <v>40</v>
      </c>
      <c r="F78" s="61" t="s">
        <v>84</v>
      </c>
      <c r="G78" s="60" t="n">
        <v>7950404</v>
      </c>
      <c r="H78" s="62" t="n">
        <f aca="false">I78</f>
        <v>23</v>
      </c>
      <c r="I78" s="62" t="n">
        <v>23</v>
      </c>
      <c r="J78" s="62" t="n">
        <f aca="false">K78</f>
        <v>23</v>
      </c>
      <c r="K78" s="62" t="n">
        <v>23</v>
      </c>
      <c r="L78" s="62" t="n">
        <f aca="false">M78</f>
        <v>0</v>
      </c>
      <c r="M78" s="62"/>
    </row>
    <row r="79" s="86" customFormat="true" ht="18.75" hidden="false" customHeight="false" outlineLevel="0" collapsed="false">
      <c r="A79" s="81"/>
      <c r="B79" s="82" t="s">
        <v>102</v>
      </c>
      <c r="C79" s="83"/>
      <c r="D79" s="84"/>
      <c r="E79" s="85"/>
      <c r="F79" s="85"/>
      <c r="G79" s="84"/>
      <c r="H79" s="62" t="n">
        <f aca="false">I79</f>
        <v>9</v>
      </c>
      <c r="I79" s="62" t="n">
        <f aca="false">I80</f>
        <v>9</v>
      </c>
      <c r="J79" s="62" t="n">
        <f aca="false">K79</f>
        <v>9</v>
      </c>
      <c r="K79" s="62" t="n">
        <f aca="false">K80</f>
        <v>9</v>
      </c>
      <c r="L79" s="62" t="n">
        <f aca="false">M79</f>
        <v>0</v>
      </c>
      <c r="M79" s="62" t="n">
        <f aca="false">M80</f>
        <v>0</v>
      </c>
    </row>
    <row r="80" customFormat="false" ht="30" hidden="false" customHeight="false" outlineLevel="0" collapsed="false">
      <c r="A80" s="67"/>
      <c r="B80" s="66" t="s">
        <v>82</v>
      </c>
      <c r="C80" s="65"/>
      <c r="D80" s="60" t="n">
        <v>603</v>
      </c>
      <c r="E80" s="61" t="s">
        <v>40</v>
      </c>
      <c r="F80" s="61" t="s">
        <v>84</v>
      </c>
      <c r="G80" s="60" t="n">
        <v>7950405</v>
      </c>
      <c r="H80" s="62" t="n">
        <f aca="false">I80</f>
        <v>9</v>
      </c>
      <c r="I80" s="62" t="n">
        <v>9</v>
      </c>
      <c r="J80" s="62" t="n">
        <f aca="false">K80</f>
        <v>9</v>
      </c>
      <c r="K80" s="62" t="n">
        <v>9</v>
      </c>
      <c r="L80" s="62" t="n">
        <f aca="false">M80</f>
        <v>0</v>
      </c>
      <c r="M80" s="62"/>
    </row>
    <row r="81" s="86" customFormat="true" ht="30" hidden="false" customHeight="false" outlineLevel="0" collapsed="false">
      <c r="A81" s="81"/>
      <c r="B81" s="82" t="s">
        <v>103</v>
      </c>
      <c r="C81" s="83"/>
      <c r="D81" s="84"/>
      <c r="E81" s="85"/>
      <c r="F81" s="85"/>
      <c r="G81" s="84"/>
      <c r="H81" s="62" t="n">
        <f aca="false">I81</f>
        <v>9.5</v>
      </c>
      <c r="I81" s="62" t="n">
        <f aca="false">I82</f>
        <v>9.5</v>
      </c>
      <c r="J81" s="62" t="n">
        <f aca="false">K81</f>
        <v>9.5</v>
      </c>
      <c r="K81" s="62" t="n">
        <f aca="false">K82</f>
        <v>9.5</v>
      </c>
      <c r="L81" s="62" t="n">
        <f aca="false">M81</f>
        <v>0</v>
      </c>
      <c r="M81" s="62" t="n">
        <f aca="false">M82</f>
        <v>0</v>
      </c>
    </row>
    <row r="82" customFormat="false" ht="30" hidden="false" customHeight="false" outlineLevel="0" collapsed="false">
      <c r="A82" s="67"/>
      <c r="B82" s="66" t="s">
        <v>82</v>
      </c>
      <c r="C82" s="65"/>
      <c r="D82" s="60" t="n">
        <v>603</v>
      </c>
      <c r="E82" s="61" t="s">
        <v>40</v>
      </c>
      <c r="F82" s="61" t="s">
        <v>84</v>
      </c>
      <c r="G82" s="60" t="n">
        <v>7950406</v>
      </c>
      <c r="H82" s="62" t="n">
        <f aca="false">I82</f>
        <v>9.5</v>
      </c>
      <c r="I82" s="62" t="n">
        <v>9.5</v>
      </c>
      <c r="J82" s="62" t="n">
        <f aca="false">K82</f>
        <v>9.5</v>
      </c>
      <c r="K82" s="62" t="n">
        <v>9.5</v>
      </c>
      <c r="L82" s="62" t="n">
        <f aca="false">M82</f>
        <v>0</v>
      </c>
      <c r="M82" s="62"/>
    </row>
    <row r="83" customFormat="false" ht="30" hidden="false" customHeight="false" outlineLevel="0" collapsed="false">
      <c r="A83" s="67"/>
      <c r="B83" s="59" t="s">
        <v>33</v>
      </c>
      <c r="C83" s="65"/>
      <c r="D83" s="60"/>
      <c r="E83" s="61"/>
      <c r="F83" s="61"/>
      <c r="G83" s="60"/>
      <c r="H83" s="62" t="n">
        <f aca="false">I83</f>
        <v>0</v>
      </c>
      <c r="I83" s="62"/>
      <c r="J83" s="62" t="n">
        <f aca="false">K83</f>
        <v>0</v>
      </c>
      <c r="K83" s="62"/>
      <c r="L83" s="62" t="n">
        <f aca="false">M83</f>
        <v>0</v>
      </c>
      <c r="M83" s="62"/>
    </row>
    <row r="84" customFormat="false" ht="50.25" hidden="false" customHeight="true" outlineLevel="0" collapsed="false">
      <c r="A84" s="67" t="s">
        <v>104</v>
      </c>
      <c r="B84" s="66" t="s">
        <v>105</v>
      </c>
      <c r="C84" s="64" t="s">
        <v>106</v>
      </c>
      <c r="D84" s="60"/>
      <c r="E84" s="61"/>
      <c r="F84" s="61"/>
      <c r="G84" s="60"/>
      <c r="H84" s="62" t="n">
        <f aca="false">I84</f>
        <v>0</v>
      </c>
      <c r="I84" s="62" t="n">
        <f aca="false">I85+I86+I87</f>
        <v>0</v>
      </c>
      <c r="J84" s="62" t="n">
        <f aca="false">K84</f>
        <v>0</v>
      </c>
      <c r="K84" s="62" t="n">
        <f aca="false">K85+K86+K87</f>
        <v>0</v>
      </c>
      <c r="L84" s="62" t="n">
        <f aca="false">M84</f>
        <v>0</v>
      </c>
      <c r="M84" s="62" t="n">
        <f aca="false">M85+M86+M87</f>
        <v>0</v>
      </c>
    </row>
    <row r="85" customFormat="false" ht="30" hidden="false" customHeight="false" outlineLevel="0" collapsed="false">
      <c r="A85" s="67"/>
      <c r="B85" s="59" t="s">
        <v>33</v>
      </c>
      <c r="C85" s="65"/>
      <c r="D85" s="60" t="n">
        <v>601</v>
      </c>
      <c r="E85" s="61" t="s">
        <v>21</v>
      </c>
      <c r="F85" s="61" t="s">
        <v>38</v>
      </c>
      <c r="G85" s="60" t="n">
        <v>7950500</v>
      </c>
      <c r="H85" s="62" t="n">
        <f aca="false">I85</f>
        <v>0</v>
      </c>
      <c r="I85" s="62"/>
      <c r="J85" s="62" t="n">
        <f aca="false">K85</f>
        <v>0</v>
      </c>
      <c r="K85" s="62"/>
      <c r="L85" s="62" t="n">
        <f aca="false">M85</f>
        <v>0</v>
      </c>
      <c r="M85" s="62"/>
    </row>
    <row r="86" customFormat="false" ht="30" hidden="false" customHeight="false" outlineLevel="0" collapsed="false">
      <c r="A86" s="67"/>
      <c r="B86" s="59" t="s">
        <v>41</v>
      </c>
      <c r="C86" s="65"/>
      <c r="D86" s="60" t="n">
        <v>605</v>
      </c>
      <c r="E86" s="61" t="s">
        <v>42</v>
      </c>
      <c r="F86" s="61" t="s">
        <v>22</v>
      </c>
      <c r="G86" s="60" t="n">
        <v>7950500</v>
      </c>
      <c r="H86" s="62" t="n">
        <f aca="false">I86</f>
        <v>0</v>
      </c>
      <c r="I86" s="62"/>
      <c r="J86" s="62" t="n">
        <f aca="false">K86</f>
        <v>0</v>
      </c>
      <c r="K86" s="62"/>
      <c r="L86" s="62" t="n">
        <f aca="false">M86</f>
        <v>0</v>
      </c>
      <c r="M86" s="62"/>
    </row>
    <row r="87" customFormat="false" ht="30" hidden="false" customHeight="false" outlineLevel="0" collapsed="false">
      <c r="A87" s="67"/>
      <c r="B87" s="59" t="s">
        <v>41</v>
      </c>
      <c r="C87" s="65"/>
      <c r="D87" s="60" t="n">
        <v>605</v>
      </c>
      <c r="E87" s="61" t="s">
        <v>42</v>
      </c>
      <c r="F87" s="61" t="s">
        <v>40</v>
      </c>
      <c r="G87" s="60" t="n">
        <v>7950500</v>
      </c>
      <c r="H87" s="62" t="n">
        <f aca="false">I87</f>
        <v>0</v>
      </c>
      <c r="I87" s="62"/>
      <c r="J87" s="62" t="n">
        <f aca="false">K87</f>
        <v>0</v>
      </c>
      <c r="K87" s="62"/>
      <c r="L87" s="62" t="n">
        <f aca="false">M87</f>
        <v>0</v>
      </c>
      <c r="M87" s="62"/>
    </row>
    <row r="88" customFormat="false" ht="60.75" hidden="false" customHeight="false" outlineLevel="0" collapsed="false">
      <c r="A88" s="67" t="s">
        <v>107</v>
      </c>
      <c r="B88" s="59" t="s">
        <v>108</v>
      </c>
      <c r="C88" s="64" t="s">
        <v>109</v>
      </c>
      <c r="D88" s="60"/>
      <c r="E88" s="61"/>
      <c r="F88" s="61"/>
      <c r="G88" s="60"/>
      <c r="H88" s="62" t="n">
        <f aca="false">I88</f>
        <v>2263</v>
      </c>
      <c r="I88" s="62" t="n">
        <f aca="false">I89</f>
        <v>2263</v>
      </c>
      <c r="J88" s="62" t="n">
        <f aca="false">K88</f>
        <v>1450.8</v>
      </c>
      <c r="K88" s="62" t="n">
        <f aca="false">K89</f>
        <v>1450.8</v>
      </c>
      <c r="L88" s="62" t="n">
        <f aca="false">M88</f>
        <v>751.5</v>
      </c>
      <c r="M88" s="62" t="n">
        <f aca="false">M89</f>
        <v>751.5</v>
      </c>
    </row>
    <row r="89" customFormat="false" ht="44.25" hidden="false" customHeight="false" outlineLevel="0" collapsed="false">
      <c r="A89" s="67"/>
      <c r="B89" s="59" t="s">
        <v>110</v>
      </c>
      <c r="C89" s="65"/>
      <c r="D89" s="60" t="n">
        <v>609</v>
      </c>
      <c r="E89" s="61" t="s">
        <v>21</v>
      </c>
      <c r="F89" s="61" t="s">
        <v>74</v>
      </c>
      <c r="G89" s="89" t="s">
        <v>111</v>
      </c>
      <c r="H89" s="62" t="n">
        <f aca="false">I89</f>
        <v>2263</v>
      </c>
      <c r="I89" s="62" t="n">
        <v>2263</v>
      </c>
      <c r="J89" s="62" t="n">
        <f aca="false">K89</f>
        <v>1450.8</v>
      </c>
      <c r="K89" s="62" t="n">
        <v>1450.8</v>
      </c>
      <c r="L89" s="62" t="n">
        <f aca="false">M89</f>
        <v>751.5</v>
      </c>
      <c r="M89" s="62" t="n">
        <v>751.5</v>
      </c>
    </row>
    <row r="90" customFormat="false" ht="60.75" hidden="false" customHeight="false" outlineLevel="0" collapsed="false">
      <c r="A90" s="67" t="s">
        <v>112</v>
      </c>
      <c r="B90" s="59" t="s">
        <v>113</v>
      </c>
      <c r="C90" s="64" t="s">
        <v>114</v>
      </c>
      <c r="D90" s="60"/>
      <c r="E90" s="61"/>
      <c r="F90" s="61"/>
      <c r="G90" s="89"/>
      <c r="H90" s="62" t="n">
        <f aca="false">I90</f>
        <v>0</v>
      </c>
      <c r="I90" s="62" t="n">
        <f aca="false">I91</f>
        <v>0</v>
      </c>
      <c r="J90" s="62" t="n">
        <f aca="false">K90</f>
        <v>516.5</v>
      </c>
      <c r="K90" s="62" t="n">
        <f aca="false">K91</f>
        <v>516.5</v>
      </c>
      <c r="L90" s="62" t="n">
        <f aca="false">M90</f>
        <v>0</v>
      </c>
      <c r="M90" s="62" t="n">
        <f aca="false">M91</f>
        <v>0</v>
      </c>
    </row>
    <row r="91" customFormat="false" ht="44.25" hidden="false" customHeight="false" outlineLevel="0" collapsed="false">
      <c r="A91" s="67"/>
      <c r="B91" s="59" t="s">
        <v>110</v>
      </c>
      <c r="C91" s="65"/>
      <c r="D91" s="60" t="n">
        <v>609</v>
      </c>
      <c r="E91" s="61" t="s">
        <v>21</v>
      </c>
      <c r="F91" s="61" t="s">
        <v>74</v>
      </c>
      <c r="G91" s="89" t="s">
        <v>115</v>
      </c>
      <c r="H91" s="62" t="n">
        <f aca="false">I91</f>
        <v>0</v>
      </c>
      <c r="I91" s="62"/>
      <c r="J91" s="62" t="n">
        <f aca="false">K91</f>
        <v>516.5</v>
      </c>
      <c r="K91" s="62" t="n">
        <v>516.5</v>
      </c>
      <c r="L91" s="62" t="n">
        <f aca="false">M91</f>
        <v>0</v>
      </c>
      <c r="M91" s="62"/>
    </row>
    <row r="92" customFormat="false" ht="30" hidden="false" customHeight="false" outlineLevel="0" collapsed="false">
      <c r="A92" s="67" t="s">
        <v>116</v>
      </c>
      <c r="B92" s="59" t="s">
        <v>117</v>
      </c>
      <c r="C92" s="65"/>
      <c r="D92" s="60"/>
      <c r="E92" s="61"/>
      <c r="F92" s="61"/>
      <c r="G92" s="89"/>
      <c r="H92" s="62" t="n">
        <f aca="false">I92</f>
        <v>0</v>
      </c>
      <c r="I92" s="62"/>
      <c r="J92" s="62" t="n">
        <f aca="false">K92</f>
        <v>0</v>
      </c>
      <c r="K92" s="62"/>
      <c r="L92" s="62" t="n">
        <f aca="false">M92</f>
        <v>0</v>
      </c>
      <c r="M92" s="62"/>
    </row>
    <row r="93" customFormat="false" ht="30" hidden="false" customHeight="false" outlineLevel="0" collapsed="false">
      <c r="A93" s="67"/>
      <c r="B93" s="59" t="s">
        <v>33</v>
      </c>
      <c r="C93" s="65"/>
      <c r="D93" s="60"/>
      <c r="E93" s="61"/>
      <c r="F93" s="61"/>
      <c r="G93" s="89"/>
      <c r="H93" s="62" t="n">
        <f aca="false">I93</f>
        <v>0</v>
      </c>
      <c r="I93" s="62"/>
      <c r="J93" s="62" t="n">
        <f aca="false">K93</f>
        <v>0</v>
      </c>
      <c r="K93" s="62"/>
      <c r="L93" s="62" t="n">
        <f aca="false">M93</f>
        <v>0</v>
      </c>
      <c r="M93" s="62"/>
    </row>
    <row r="94" s="50" customFormat="true" ht="36.75" hidden="false" customHeight="false" outlineLevel="0" collapsed="false">
      <c r="A94" s="67"/>
      <c r="B94" s="90" t="s">
        <v>118</v>
      </c>
      <c r="C94" s="60"/>
      <c r="D94" s="60"/>
      <c r="E94" s="60"/>
      <c r="F94" s="60"/>
      <c r="G94" s="60"/>
      <c r="H94" s="62" t="n">
        <f aca="false">I94</f>
        <v>8876.5</v>
      </c>
      <c r="I94" s="62" t="n">
        <f aca="false">I9+I11+I18+I20+I24+I28+I30+I35+I33+I38+I42+I44+I67+I84+I90+I88</f>
        <v>8876.5</v>
      </c>
      <c r="J94" s="62" t="n">
        <f aca="false">K94</f>
        <v>6792.8</v>
      </c>
      <c r="K94" s="62" t="n">
        <f aca="false">K9+K11+K18+K20+K24+K28+K30+K35+K33+K38+K42+K44+K67+K84+K90+K88</f>
        <v>6792.8</v>
      </c>
      <c r="L94" s="62" t="n">
        <f aca="false">M94</f>
        <v>1661.5</v>
      </c>
      <c r="M94" s="62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91"/>
      <c r="D1" s="92" t="s">
        <v>119</v>
      </c>
      <c r="E1" s="92"/>
      <c r="F1" s="92"/>
      <c r="G1" s="92"/>
      <c r="H1" s="92"/>
    </row>
    <row r="2" customFormat="false" ht="51" hidden="false" customHeight="true" outlineLevel="0" collapsed="false">
      <c r="A2" s="93" t="s">
        <v>120</v>
      </c>
      <c r="B2" s="93"/>
      <c r="C2" s="93"/>
      <c r="D2" s="93"/>
      <c r="E2" s="93"/>
      <c r="F2" s="93"/>
      <c r="G2" s="93"/>
      <c r="H2" s="93"/>
    </row>
    <row r="5" customFormat="false" ht="22.5" hidden="false" customHeight="true" outlineLevel="0" collapsed="false">
      <c r="A5" s="94" t="s">
        <v>3</v>
      </c>
      <c r="B5" s="95" t="s">
        <v>4</v>
      </c>
      <c r="C5" s="95" t="s">
        <v>5</v>
      </c>
      <c r="D5" s="96" t="s">
        <v>6</v>
      </c>
      <c r="E5" s="96"/>
      <c r="F5" s="96"/>
      <c r="G5" s="96"/>
      <c r="H5" s="97" t="s">
        <v>121</v>
      </c>
    </row>
    <row r="6" customFormat="false" ht="12.75" hidden="false" customHeight="true" outlineLevel="0" collapsed="false">
      <c r="A6" s="94"/>
      <c r="B6" s="95"/>
      <c r="C6" s="95"/>
      <c r="D6" s="96"/>
      <c r="E6" s="96"/>
      <c r="F6" s="96"/>
      <c r="G6" s="96"/>
      <c r="H6" s="96" t="s">
        <v>27</v>
      </c>
    </row>
    <row r="7" customFormat="false" ht="65.25" hidden="false" customHeight="true" outlineLevel="0" collapsed="false">
      <c r="A7" s="94"/>
      <c r="B7" s="95"/>
      <c r="C7" s="95"/>
      <c r="D7" s="98" t="s">
        <v>12</v>
      </c>
      <c r="E7" s="98" t="s">
        <v>13</v>
      </c>
      <c r="F7" s="98" t="s">
        <v>14</v>
      </c>
      <c r="G7" s="98" t="s">
        <v>15</v>
      </c>
      <c r="H7" s="98" t="s">
        <v>16</v>
      </c>
    </row>
    <row r="8" customFormat="false" ht="75" hidden="false" customHeight="false" outlineLevel="0" collapsed="false">
      <c r="A8" s="99" t="s">
        <v>17</v>
      </c>
      <c r="B8" s="100" t="s">
        <v>122</v>
      </c>
      <c r="C8" s="101" t="s">
        <v>123</v>
      </c>
      <c r="D8" s="102"/>
      <c r="E8" s="102"/>
      <c r="F8" s="102"/>
      <c r="G8" s="103" t="n">
        <v>7950001</v>
      </c>
      <c r="H8" s="104"/>
    </row>
    <row r="9" customFormat="false" ht="27.75" hidden="false" customHeight="true" outlineLevel="0" collapsed="false">
      <c r="A9" s="99"/>
      <c r="B9" s="105" t="s">
        <v>124</v>
      </c>
      <c r="C9" s="101"/>
      <c r="D9" s="103" t="n">
        <v>663</v>
      </c>
      <c r="E9" s="106" t="s">
        <v>34</v>
      </c>
      <c r="F9" s="107" t="s">
        <v>125</v>
      </c>
      <c r="G9" s="103" t="n">
        <v>7950001</v>
      </c>
      <c r="H9" s="104" t="n">
        <v>93</v>
      </c>
    </row>
    <row r="10" customFormat="false" ht="29.25" hidden="false" customHeight="false" outlineLevel="0" collapsed="false">
      <c r="A10" s="99"/>
      <c r="B10" s="105" t="s">
        <v>124</v>
      </c>
      <c r="C10" s="108"/>
      <c r="D10" s="103" t="n">
        <v>663</v>
      </c>
      <c r="E10" s="106" t="s">
        <v>21</v>
      </c>
      <c r="F10" s="107" t="s">
        <v>38</v>
      </c>
      <c r="G10" s="103" t="n">
        <v>7950001</v>
      </c>
      <c r="H10" s="104" t="n">
        <v>20</v>
      </c>
    </row>
    <row r="11" s="111" customFormat="true" ht="18" hidden="false" customHeight="false" outlineLevel="0" collapsed="false">
      <c r="A11" s="109"/>
      <c r="B11" s="110" t="s">
        <v>126</v>
      </c>
      <c r="C11" s="109"/>
      <c r="D11" s="109"/>
      <c r="E11" s="109"/>
      <c r="F11" s="109"/>
      <c r="G11" s="109"/>
      <c r="H11" s="109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91"/>
      <c r="E1" s="92" t="s">
        <v>127</v>
      </c>
      <c r="F1" s="92"/>
      <c r="G1" s="92"/>
      <c r="H1" s="92"/>
    </row>
    <row r="2" customFormat="false" ht="40.5" hidden="false" customHeight="true" outlineLevel="0" collapsed="false">
      <c r="A2" s="93" t="s">
        <v>128</v>
      </c>
      <c r="B2" s="93"/>
      <c r="C2" s="93"/>
      <c r="D2" s="93"/>
      <c r="E2" s="93"/>
      <c r="F2" s="93"/>
      <c r="G2" s="93"/>
      <c r="H2" s="93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12" t="s">
        <v>129</v>
      </c>
    </row>
    <row r="5" customFormat="false" ht="12.75" hidden="false" customHeight="true" outlineLevel="0" collapsed="false">
      <c r="A5" s="94" t="s">
        <v>3</v>
      </c>
      <c r="B5" s="95" t="s">
        <v>4</v>
      </c>
      <c r="C5" s="95" t="s">
        <v>5</v>
      </c>
      <c r="D5" s="96" t="s">
        <v>6</v>
      </c>
      <c r="E5" s="96"/>
      <c r="F5" s="96"/>
      <c r="G5" s="96"/>
      <c r="H5" s="96" t="s">
        <v>130</v>
      </c>
    </row>
    <row r="6" customFormat="false" ht="27.75" hidden="false" customHeight="true" outlineLevel="0" collapsed="false">
      <c r="A6" s="94"/>
      <c r="B6" s="95"/>
      <c r="C6" s="95"/>
      <c r="D6" s="98" t="s">
        <v>12</v>
      </c>
      <c r="E6" s="98" t="s">
        <v>13</v>
      </c>
      <c r="F6" s="98" t="s">
        <v>14</v>
      </c>
      <c r="G6" s="98" t="s">
        <v>15</v>
      </c>
      <c r="H6" s="98" t="s">
        <v>16</v>
      </c>
    </row>
    <row r="7" customFormat="false" ht="75" hidden="false" customHeight="false" outlineLevel="0" collapsed="false">
      <c r="A7" s="99" t="s">
        <v>17</v>
      </c>
      <c r="B7" s="100" t="s">
        <v>122</v>
      </c>
      <c r="C7" s="101" t="s">
        <v>123</v>
      </c>
      <c r="D7" s="102"/>
      <c r="E7" s="102"/>
      <c r="F7" s="102"/>
      <c r="G7" s="103" t="n">
        <v>7950001</v>
      </c>
      <c r="H7" s="104"/>
    </row>
    <row r="8" customFormat="false" ht="15.75" hidden="false" customHeight="false" outlineLevel="0" collapsed="false">
      <c r="A8" s="99"/>
      <c r="B8" s="105" t="s">
        <v>124</v>
      </c>
      <c r="C8" s="101"/>
      <c r="D8" s="113" t="n">
        <v>663</v>
      </c>
      <c r="E8" s="114" t="s">
        <v>34</v>
      </c>
      <c r="F8" s="114" t="s">
        <v>125</v>
      </c>
      <c r="G8" s="103" t="n">
        <v>7950001</v>
      </c>
      <c r="H8" s="115" t="n">
        <v>92</v>
      </c>
    </row>
    <row r="9" customFormat="false" ht="15.75" hidden="false" customHeight="false" outlineLevel="0" collapsed="false">
      <c r="A9" s="99"/>
      <c r="B9" s="105" t="s">
        <v>124</v>
      </c>
      <c r="C9" s="108"/>
      <c r="D9" s="103" t="n">
        <v>663</v>
      </c>
      <c r="E9" s="106" t="s">
        <v>21</v>
      </c>
      <c r="F9" s="106" t="s">
        <v>38</v>
      </c>
      <c r="G9" s="103" t="n">
        <v>7950001</v>
      </c>
      <c r="H9" s="104" t="n">
        <v>182</v>
      </c>
    </row>
    <row r="10" s="111" customFormat="true" ht="18" hidden="false" customHeight="false" outlineLevel="0" collapsed="false">
      <c r="A10" s="109"/>
      <c r="B10" s="110" t="s">
        <v>126</v>
      </c>
      <c r="C10" s="109"/>
      <c r="D10" s="109"/>
      <c r="E10" s="109"/>
      <c r="F10" s="109"/>
      <c r="G10" s="109"/>
      <c r="H10" s="104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16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91"/>
      <c r="G1" s="117"/>
      <c r="H1" s="117"/>
      <c r="I1" s="117"/>
      <c r="J1" s="118" t="s">
        <v>131</v>
      </c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customFormat="false" ht="51" hidden="false" customHeight="true" outlineLevel="0" collapsed="false">
      <c r="A2" s="93" t="s">
        <v>1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</row>
    <row r="4" customFormat="false" ht="15" hidden="false" customHeight="false" outlineLevel="0" collapsed="false">
      <c r="Q4" s="112" t="s">
        <v>129</v>
      </c>
    </row>
    <row r="5" customFormat="false" ht="12.75" hidden="false" customHeight="true" outlineLevel="0" collapsed="false">
      <c r="A5" s="119" t="s">
        <v>3</v>
      </c>
      <c r="B5" s="95" t="s">
        <v>4</v>
      </c>
      <c r="C5" s="95" t="s">
        <v>5</v>
      </c>
      <c r="D5" s="96" t="s">
        <v>6</v>
      </c>
      <c r="E5" s="96"/>
      <c r="F5" s="96"/>
      <c r="G5" s="96"/>
      <c r="H5" s="96" t="s">
        <v>121</v>
      </c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</row>
    <row r="6" customFormat="false" ht="12.75" hidden="false" customHeight="true" outlineLevel="0" collapsed="false">
      <c r="A6" s="119"/>
      <c r="B6" s="95"/>
      <c r="C6" s="95"/>
      <c r="D6" s="96"/>
      <c r="E6" s="96"/>
      <c r="F6" s="96"/>
      <c r="G6" s="96"/>
      <c r="H6" s="96" t="s">
        <v>27</v>
      </c>
      <c r="I6" s="96"/>
      <c r="J6" s="96"/>
      <c r="K6" s="96" t="s">
        <v>133</v>
      </c>
      <c r="L6" s="96"/>
      <c r="M6" s="96"/>
      <c r="N6" s="96" t="s">
        <v>134</v>
      </c>
      <c r="O6" s="96"/>
      <c r="P6" s="96"/>
      <c r="Q6" s="96" t="s">
        <v>28</v>
      </c>
      <c r="R6" s="96"/>
      <c r="S6" s="96"/>
      <c r="T6" s="96" t="s">
        <v>133</v>
      </c>
      <c r="U6" s="96"/>
      <c r="V6" s="96"/>
      <c r="W6" s="96" t="s">
        <v>135</v>
      </c>
      <c r="X6" s="96"/>
      <c r="Y6" s="96"/>
    </row>
    <row r="7" customFormat="false" ht="65.25" hidden="false" customHeight="true" outlineLevel="0" collapsed="false">
      <c r="A7" s="119"/>
      <c r="B7" s="95"/>
      <c r="C7" s="95"/>
      <c r="D7" s="98" t="s">
        <v>12</v>
      </c>
      <c r="E7" s="98" t="s">
        <v>13</v>
      </c>
      <c r="F7" s="98" t="s">
        <v>14</v>
      </c>
      <c r="G7" s="98" t="s">
        <v>15</v>
      </c>
      <c r="H7" s="98" t="s">
        <v>16</v>
      </c>
      <c r="I7" s="120" t="s">
        <v>30</v>
      </c>
      <c r="J7" s="121" t="s">
        <v>136</v>
      </c>
      <c r="K7" s="98" t="s">
        <v>16</v>
      </c>
      <c r="L7" s="120" t="s">
        <v>30</v>
      </c>
      <c r="M7" s="121" t="s">
        <v>136</v>
      </c>
      <c r="N7" s="98" t="s">
        <v>16</v>
      </c>
      <c r="O7" s="120" t="s">
        <v>30</v>
      </c>
      <c r="P7" s="121" t="s">
        <v>136</v>
      </c>
      <c r="Q7" s="98" t="s">
        <v>16</v>
      </c>
      <c r="R7" s="120" t="s">
        <v>30</v>
      </c>
      <c r="S7" s="121" t="s">
        <v>136</v>
      </c>
      <c r="T7" s="98" t="s">
        <v>16</v>
      </c>
      <c r="U7" s="120" t="s">
        <v>30</v>
      </c>
      <c r="V7" s="121" t="s">
        <v>136</v>
      </c>
      <c r="W7" s="98" t="s">
        <v>16</v>
      </c>
      <c r="X7" s="120" t="s">
        <v>30</v>
      </c>
      <c r="Y7" s="121" t="s">
        <v>136</v>
      </c>
    </row>
    <row r="8" customFormat="false" ht="75.75" hidden="false" customHeight="false" outlineLevel="0" collapsed="false">
      <c r="A8" s="122" t="s">
        <v>17</v>
      </c>
      <c r="B8" s="100" t="s">
        <v>31</v>
      </c>
      <c r="C8" s="101" t="s">
        <v>32</v>
      </c>
      <c r="D8" s="123"/>
      <c r="E8" s="123"/>
      <c r="F8" s="123"/>
      <c r="G8" s="123"/>
      <c r="H8" s="124" t="n">
        <f aca="false">I8+J8</f>
        <v>550</v>
      </c>
      <c r="I8" s="124" t="n">
        <v>550</v>
      </c>
      <c r="J8" s="124"/>
      <c r="K8" s="124"/>
      <c r="L8" s="124"/>
      <c r="M8" s="124"/>
      <c r="N8" s="125" t="n">
        <f aca="false">K8+H8</f>
        <v>550</v>
      </c>
      <c r="O8" s="125" t="n">
        <f aca="false">L8+I8</f>
        <v>550</v>
      </c>
      <c r="P8" s="125"/>
      <c r="Q8" s="124" t="n">
        <f aca="false">R8+S8</f>
        <v>100</v>
      </c>
      <c r="R8" s="124" t="n">
        <v>100</v>
      </c>
      <c r="S8" s="125"/>
      <c r="T8" s="125"/>
      <c r="U8" s="125"/>
      <c r="V8" s="125"/>
      <c r="W8" s="125" t="n">
        <f aca="false">T8+Q8</f>
        <v>100</v>
      </c>
      <c r="X8" s="125" t="n">
        <f aca="false">U8+R8</f>
        <v>100</v>
      </c>
      <c r="Y8" s="125" t="n">
        <f aca="false">V8+S8</f>
        <v>0</v>
      </c>
    </row>
    <row r="9" customFormat="false" ht="20.25" hidden="false" customHeight="false" outlineLevel="0" collapsed="false">
      <c r="A9" s="122"/>
      <c r="B9" s="105" t="s">
        <v>137</v>
      </c>
      <c r="C9" s="108"/>
      <c r="D9" s="123" t="n">
        <v>601</v>
      </c>
      <c r="E9" s="126" t="s">
        <v>34</v>
      </c>
      <c r="F9" s="123" t="n">
        <v>12</v>
      </c>
      <c r="G9" s="123" t="n">
        <v>7950010</v>
      </c>
      <c r="H9" s="124" t="n">
        <f aca="false">I9+J9</f>
        <v>550</v>
      </c>
      <c r="I9" s="124" t="n">
        <v>550</v>
      </c>
      <c r="J9" s="124"/>
      <c r="K9" s="124"/>
      <c r="L9" s="124"/>
      <c r="M9" s="124"/>
      <c r="N9" s="125" t="n">
        <f aca="false">K9+H9</f>
        <v>550</v>
      </c>
      <c r="O9" s="125" t="n">
        <f aca="false">L9+I9</f>
        <v>550</v>
      </c>
      <c r="P9" s="125"/>
      <c r="Q9" s="124" t="n">
        <f aca="false">R9+S9</f>
        <v>100</v>
      </c>
      <c r="R9" s="124" t="n">
        <v>100</v>
      </c>
      <c r="S9" s="125"/>
      <c r="T9" s="125"/>
      <c r="U9" s="125"/>
      <c r="V9" s="125"/>
      <c r="W9" s="125" t="n">
        <f aca="false">T9+Q9</f>
        <v>100</v>
      </c>
      <c r="X9" s="125" t="n">
        <f aca="false">U9+R9</f>
        <v>100</v>
      </c>
      <c r="Y9" s="125" t="n">
        <f aca="false">V9+S9</f>
        <v>0</v>
      </c>
    </row>
    <row r="10" s="128" customFormat="true" ht="75.75" hidden="false" customHeight="false" outlineLevel="0" collapsed="false">
      <c r="A10" s="122" t="s">
        <v>35</v>
      </c>
      <c r="B10" s="127" t="s">
        <v>36</v>
      </c>
      <c r="C10" s="101" t="s">
        <v>37</v>
      </c>
      <c r="D10" s="123"/>
      <c r="E10" s="123"/>
      <c r="F10" s="123"/>
      <c r="G10" s="123"/>
      <c r="H10" s="124" t="n">
        <f aca="false">I10+J10</f>
        <v>2150</v>
      </c>
      <c r="I10" s="125" t="n">
        <f aca="false">I11+I12+I13</f>
        <v>2150</v>
      </c>
      <c r="J10" s="125"/>
      <c r="K10" s="125"/>
      <c r="L10" s="125"/>
      <c r="M10" s="125"/>
      <c r="N10" s="125" t="n">
        <f aca="false">K10+H10</f>
        <v>2150</v>
      </c>
      <c r="O10" s="125" t="n">
        <f aca="false">L10+I10</f>
        <v>2150</v>
      </c>
      <c r="P10" s="125"/>
      <c r="Q10" s="124" t="n">
        <f aca="false">R10+S10</f>
        <v>689</v>
      </c>
      <c r="R10" s="125" t="n">
        <f aca="false">R11+R12+R13</f>
        <v>689</v>
      </c>
      <c r="S10" s="125"/>
      <c r="T10" s="125"/>
      <c r="U10" s="125"/>
      <c r="V10" s="125"/>
      <c r="W10" s="125" t="n">
        <f aca="false">T10+Q10</f>
        <v>689</v>
      </c>
      <c r="X10" s="125" t="n">
        <f aca="false">U10+R10</f>
        <v>689</v>
      </c>
      <c r="Y10" s="125" t="n">
        <f aca="false">V10+S10</f>
        <v>0</v>
      </c>
    </row>
    <row r="11" s="128" customFormat="true" ht="20.25" hidden="false" customHeight="false" outlineLevel="0" collapsed="false">
      <c r="A11" s="122"/>
      <c r="B11" s="105" t="s">
        <v>138</v>
      </c>
      <c r="C11" s="102"/>
      <c r="D11" s="123" t="n">
        <v>601</v>
      </c>
      <c r="E11" s="126" t="s">
        <v>21</v>
      </c>
      <c r="F11" s="126" t="s">
        <v>38</v>
      </c>
      <c r="G11" s="123" t="n">
        <v>7950020</v>
      </c>
      <c r="H11" s="124" t="n">
        <f aca="false">I11+J11</f>
        <v>1560</v>
      </c>
      <c r="I11" s="125" t="n">
        <v>1560</v>
      </c>
      <c r="J11" s="125"/>
      <c r="K11" s="125"/>
      <c r="L11" s="125"/>
      <c r="M11" s="125"/>
      <c r="N11" s="125" t="n">
        <f aca="false">K11+H11</f>
        <v>1560</v>
      </c>
      <c r="O11" s="125" t="n">
        <f aca="false">L11+I11</f>
        <v>1560</v>
      </c>
      <c r="P11" s="125"/>
      <c r="Q11" s="124" t="n">
        <f aca="false">R11+S11</f>
        <v>49</v>
      </c>
      <c r="R11" s="125" t="n">
        <v>49</v>
      </c>
      <c r="S11" s="125"/>
      <c r="T11" s="125"/>
      <c r="U11" s="125"/>
      <c r="V11" s="125"/>
      <c r="W11" s="125" t="n">
        <f aca="false">T11+Q11</f>
        <v>49</v>
      </c>
      <c r="X11" s="125" t="n">
        <f aca="false">U11+R11</f>
        <v>49</v>
      </c>
      <c r="Y11" s="125" t="n">
        <f aca="false">V11+S11</f>
        <v>0</v>
      </c>
    </row>
    <row r="12" s="128" customFormat="true" ht="30" hidden="false" customHeight="false" outlineLevel="0" collapsed="false">
      <c r="A12" s="122"/>
      <c r="B12" s="105" t="s">
        <v>39</v>
      </c>
      <c r="C12" s="129"/>
      <c r="D12" s="123" t="n">
        <v>603</v>
      </c>
      <c r="E12" s="126" t="s">
        <v>40</v>
      </c>
      <c r="F12" s="123" t="n">
        <v>10</v>
      </c>
      <c r="G12" s="123" t="n">
        <v>7950020</v>
      </c>
      <c r="H12" s="124" t="n">
        <f aca="false">I12+J12</f>
        <v>140</v>
      </c>
      <c r="I12" s="125" t="n">
        <v>140</v>
      </c>
      <c r="J12" s="125"/>
      <c r="K12" s="125"/>
      <c r="L12" s="125"/>
      <c r="M12" s="125"/>
      <c r="N12" s="125" t="n">
        <f aca="false">K12+H12</f>
        <v>140</v>
      </c>
      <c r="O12" s="125" t="n">
        <f aca="false">L12+I12</f>
        <v>140</v>
      </c>
      <c r="P12" s="125"/>
      <c r="Q12" s="124" t="n">
        <f aca="false">R12+S12</f>
        <v>140</v>
      </c>
      <c r="R12" s="125" t="n">
        <v>140</v>
      </c>
      <c r="S12" s="125"/>
      <c r="T12" s="125"/>
      <c r="U12" s="125"/>
      <c r="V12" s="125"/>
      <c r="W12" s="125" t="n">
        <f aca="false">T12+Q12</f>
        <v>140</v>
      </c>
      <c r="X12" s="125" t="n">
        <f aca="false">U12+R12</f>
        <v>140</v>
      </c>
      <c r="Y12" s="125" t="n">
        <f aca="false">V12+S12</f>
        <v>0</v>
      </c>
    </row>
    <row r="13" s="128" customFormat="true" ht="30" hidden="false" customHeight="false" outlineLevel="0" collapsed="false">
      <c r="A13" s="122"/>
      <c r="B13" s="105" t="s">
        <v>139</v>
      </c>
      <c r="C13" s="102"/>
      <c r="D13" s="123" t="n">
        <v>605</v>
      </c>
      <c r="E13" s="126" t="s">
        <v>42</v>
      </c>
      <c r="F13" s="126" t="s">
        <v>22</v>
      </c>
      <c r="G13" s="123" t="n">
        <v>7950020</v>
      </c>
      <c r="H13" s="124" t="n">
        <f aca="false">I13+J13</f>
        <v>450</v>
      </c>
      <c r="I13" s="125" t="n">
        <v>450</v>
      </c>
      <c r="J13" s="125"/>
      <c r="K13" s="125"/>
      <c r="L13" s="125"/>
      <c r="M13" s="125"/>
      <c r="N13" s="125" t="n">
        <f aca="false">K13+H13</f>
        <v>450</v>
      </c>
      <c r="O13" s="125" t="n">
        <f aca="false">L13+I13</f>
        <v>450</v>
      </c>
      <c r="P13" s="125"/>
      <c r="Q13" s="124" t="n">
        <f aca="false">R13+S13</f>
        <v>500</v>
      </c>
      <c r="R13" s="125" t="n">
        <v>500</v>
      </c>
      <c r="S13" s="125"/>
      <c r="T13" s="125"/>
      <c r="U13" s="125"/>
      <c r="V13" s="125"/>
      <c r="W13" s="125" t="n">
        <f aca="false">T13+Q13</f>
        <v>500</v>
      </c>
      <c r="X13" s="125" t="n">
        <f aca="false">U13+R13</f>
        <v>500</v>
      </c>
      <c r="Y13" s="125" t="n">
        <f aca="false">V13+S13</f>
        <v>0</v>
      </c>
    </row>
    <row r="14" s="128" customFormat="true" ht="60.75" hidden="false" customHeight="false" outlineLevel="0" collapsed="false">
      <c r="A14" s="130" t="s">
        <v>47</v>
      </c>
      <c r="B14" s="131" t="s">
        <v>48</v>
      </c>
      <c r="C14" s="101" t="s">
        <v>49</v>
      </c>
      <c r="D14" s="123"/>
      <c r="E14" s="126"/>
      <c r="F14" s="126"/>
      <c r="G14" s="123"/>
      <c r="H14" s="124" t="n">
        <f aca="false">I14+J14</f>
        <v>50</v>
      </c>
      <c r="I14" s="125" t="n">
        <v>50</v>
      </c>
      <c r="J14" s="125"/>
      <c r="K14" s="125"/>
      <c r="L14" s="125"/>
      <c r="M14" s="125"/>
      <c r="N14" s="125" t="n">
        <f aca="false">K14+H14</f>
        <v>50</v>
      </c>
      <c r="O14" s="125" t="n">
        <f aca="false">L14+I14</f>
        <v>50</v>
      </c>
      <c r="P14" s="125"/>
      <c r="Q14" s="124" t="n">
        <f aca="false">R14+S14</f>
        <v>50</v>
      </c>
      <c r="R14" s="125" t="n">
        <v>50</v>
      </c>
      <c r="S14" s="125"/>
      <c r="T14" s="125"/>
      <c r="U14" s="125"/>
      <c r="V14" s="125"/>
      <c r="W14" s="125" t="n">
        <f aca="false">T14+Q14</f>
        <v>50</v>
      </c>
      <c r="X14" s="125" t="n">
        <f aca="false">U14+R14</f>
        <v>50</v>
      </c>
      <c r="Y14" s="125" t="n">
        <f aca="false">V14+S14</f>
        <v>0</v>
      </c>
    </row>
    <row r="15" s="128" customFormat="true" ht="20.25" hidden="false" customHeight="false" outlineLevel="0" collapsed="false">
      <c r="A15" s="132"/>
      <c r="B15" s="108" t="s">
        <v>138</v>
      </c>
      <c r="C15" s="133"/>
      <c r="D15" s="123" t="n">
        <v>601</v>
      </c>
      <c r="E15" s="126" t="s">
        <v>42</v>
      </c>
      <c r="F15" s="126" t="s">
        <v>42</v>
      </c>
      <c r="G15" s="123" t="n">
        <v>7950030</v>
      </c>
      <c r="H15" s="124" t="n">
        <f aca="false">I15+J15</f>
        <v>50</v>
      </c>
      <c r="I15" s="125" t="n">
        <v>50</v>
      </c>
      <c r="J15" s="125"/>
      <c r="K15" s="125"/>
      <c r="L15" s="125"/>
      <c r="M15" s="125"/>
      <c r="N15" s="125" t="n">
        <f aca="false">K15+H15</f>
        <v>50</v>
      </c>
      <c r="O15" s="125" t="n">
        <f aca="false">L15+I15</f>
        <v>50</v>
      </c>
      <c r="P15" s="125"/>
      <c r="Q15" s="124" t="n">
        <f aca="false">R15+S15</f>
        <v>50</v>
      </c>
      <c r="R15" s="125" t="n">
        <v>50</v>
      </c>
      <c r="S15" s="125"/>
      <c r="T15" s="125"/>
      <c r="U15" s="125"/>
      <c r="V15" s="125"/>
      <c r="W15" s="125" t="n">
        <f aca="false">T15+Q15</f>
        <v>50</v>
      </c>
      <c r="X15" s="125" t="n">
        <f aca="false">U15+R15</f>
        <v>50</v>
      </c>
      <c r="Y15" s="125" t="n">
        <f aca="false">V15+S15</f>
        <v>0</v>
      </c>
    </row>
    <row r="16" s="135" customFormat="true" ht="75.75" hidden="false" customHeight="false" outlineLevel="0" collapsed="false">
      <c r="A16" s="130" t="s">
        <v>50</v>
      </c>
      <c r="B16" s="134" t="s">
        <v>51</v>
      </c>
      <c r="C16" s="101" t="s">
        <v>52</v>
      </c>
      <c r="D16" s="123"/>
      <c r="E16" s="123"/>
      <c r="F16" s="123"/>
      <c r="G16" s="123"/>
      <c r="H16" s="124" t="n">
        <f aca="false">I16+J16</f>
        <v>111</v>
      </c>
      <c r="I16" s="125" t="n">
        <v>111</v>
      </c>
      <c r="J16" s="125"/>
      <c r="K16" s="125"/>
      <c r="L16" s="125"/>
      <c r="M16" s="125"/>
      <c r="N16" s="125" t="n">
        <f aca="false">K16+H16</f>
        <v>111</v>
      </c>
      <c r="O16" s="125" t="n">
        <f aca="false">L16+I16</f>
        <v>111</v>
      </c>
      <c r="P16" s="125"/>
      <c r="Q16" s="124" t="n">
        <f aca="false">R16+S16</f>
        <v>115</v>
      </c>
      <c r="R16" s="125" t="n">
        <v>115</v>
      </c>
      <c r="S16" s="125"/>
      <c r="T16" s="125"/>
      <c r="U16" s="125"/>
      <c r="V16" s="125"/>
      <c r="W16" s="125" t="n">
        <f aca="false">T16+Q16</f>
        <v>115</v>
      </c>
      <c r="X16" s="125" t="n">
        <f aca="false">U16+R16</f>
        <v>115</v>
      </c>
      <c r="Y16" s="125" t="n">
        <f aca="false">V16+S16</f>
        <v>0</v>
      </c>
    </row>
    <row r="17" customFormat="false" ht="20.25" hidden="false" customHeight="false" outlineLevel="0" collapsed="false">
      <c r="A17" s="119"/>
      <c r="B17" s="129" t="s">
        <v>137</v>
      </c>
      <c r="C17" s="102"/>
      <c r="D17" s="123" t="n">
        <v>601</v>
      </c>
      <c r="E17" s="126" t="s">
        <v>42</v>
      </c>
      <c r="F17" s="126" t="s">
        <v>42</v>
      </c>
      <c r="G17" s="123" t="n">
        <v>7950040</v>
      </c>
      <c r="H17" s="124" t="n">
        <f aca="false">I17+J17</f>
        <v>111</v>
      </c>
      <c r="I17" s="125" t="n">
        <v>111</v>
      </c>
      <c r="J17" s="125"/>
      <c r="K17" s="125"/>
      <c r="L17" s="125"/>
      <c r="M17" s="125"/>
      <c r="N17" s="125" t="n">
        <f aca="false">K17+H17</f>
        <v>111</v>
      </c>
      <c r="O17" s="125" t="n">
        <f aca="false">L17+I17</f>
        <v>111</v>
      </c>
      <c r="P17" s="125"/>
      <c r="Q17" s="124" t="n">
        <f aca="false">R17+S17</f>
        <v>115</v>
      </c>
      <c r="R17" s="125" t="n">
        <v>115</v>
      </c>
      <c r="S17" s="125"/>
      <c r="T17" s="125"/>
      <c r="U17" s="125"/>
      <c r="V17" s="125"/>
      <c r="W17" s="125" t="n">
        <f aca="false">T17+Q17</f>
        <v>115</v>
      </c>
      <c r="X17" s="125" t="n">
        <f aca="false">U17+R17</f>
        <v>115</v>
      </c>
      <c r="Y17" s="125" t="n">
        <f aca="false">V17+S17</f>
        <v>0</v>
      </c>
    </row>
    <row r="18" customFormat="false" ht="75.75" hidden="false" customHeight="false" outlineLevel="0" collapsed="false">
      <c r="A18" s="119" t="s">
        <v>53</v>
      </c>
      <c r="B18" s="100" t="s">
        <v>54</v>
      </c>
      <c r="C18" s="101" t="s">
        <v>55</v>
      </c>
      <c r="D18" s="123"/>
      <c r="E18" s="123"/>
      <c r="F18" s="123"/>
      <c r="G18" s="123"/>
      <c r="H18" s="124" t="n">
        <f aca="false">I18+J18</f>
        <v>61</v>
      </c>
      <c r="I18" s="125" t="n">
        <f aca="false">I19+I20</f>
        <v>61</v>
      </c>
      <c r="J18" s="125"/>
      <c r="K18" s="125"/>
      <c r="L18" s="125"/>
      <c r="M18" s="125"/>
      <c r="N18" s="125" t="n">
        <f aca="false">K18+H18</f>
        <v>61</v>
      </c>
      <c r="O18" s="125" t="n">
        <f aca="false">L18+I18</f>
        <v>61</v>
      </c>
      <c r="P18" s="125"/>
      <c r="Q18" s="124" t="n">
        <f aca="false">R18+S18</f>
        <v>61</v>
      </c>
      <c r="R18" s="125" t="n">
        <f aca="false">R19+R20</f>
        <v>61</v>
      </c>
      <c r="S18" s="125"/>
      <c r="T18" s="125"/>
      <c r="U18" s="125"/>
      <c r="V18" s="125"/>
      <c r="W18" s="125" t="n">
        <f aca="false">T18+Q18</f>
        <v>61</v>
      </c>
      <c r="X18" s="125" t="n">
        <f aca="false">U18+R18</f>
        <v>61</v>
      </c>
      <c r="Y18" s="125" t="n">
        <f aca="false">V18+S18</f>
        <v>0</v>
      </c>
    </row>
    <row r="19" customFormat="false" ht="20.25" hidden="false" customHeight="false" outlineLevel="0" collapsed="false">
      <c r="A19" s="119"/>
      <c r="B19" s="105" t="s">
        <v>137</v>
      </c>
      <c r="C19" s="101"/>
      <c r="D19" s="123" t="n">
        <v>601</v>
      </c>
      <c r="E19" s="126" t="s">
        <v>40</v>
      </c>
      <c r="F19" s="126" t="s">
        <v>44</v>
      </c>
      <c r="G19" s="123" t="n">
        <v>7950050</v>
      </c>
      <c r="H19" s="124" t="n">
        <f aca="false">I19+J19</f>
        <v>30</v>
      </c>
      <c r="I19" s="125" t="n">
        <v>30</v>
      </c>
      <c r="J19" s="125"/>
      <c r="K19" s="125"/>
      <c r="L19" s="125"/>
      <c r="M19" s="125"/>
      <c r="N19" s="125" t="n">
        <f aca="false">K19+H19</f>
        <v>30</v>
      </c>
      <c r="O19" s="125" t="n">
        <f aca="false">L19+I19</f>
        <v>30</v>
      </c>
      <c r="P19" s="125"/>
      <c r="Q19" s="124" t="n">
        <f aca="false">R19+S19</f>
        <v>30</v>
      </c>
      <c r="R19" s="125" t="n">
        <v>30</v>
      </c>
      <c r="S19" s="125"/>
      <c r="T19" s="125"/>
      <c r="U19" s="125"/>
      <c r="V19" s="125"/>
      <c r="W19" s="125" t="n">
        <f aca="false">T19+Q19</f>
        <v>30</v>
      </c>
      <c r="X19" s="125" t="n">
        <f aca="false">U19+R19</f>
        <v>30</v>
      </c>
      <c r="Y19" s="125" t="n">
        <f aca="false">V19+S19</f>
        <v>0</v>
      </c>
    </row>
    <row r="20" customFormat="false" ht="30" hidden="false" customHeight="false" outlineLevel="0" collapsed="false">
      <c r="A20" s="119"/>
      <c r="B20" s="105" t="s">
        <v>139</v>
      </c>
      <c r="C20" s="102"/>
      <c r="D20" s="123" t="n">
        <v>605</v>
      </c>
      <c r="E20" s="126" t="s">
        <v>42</v>
      </c>
      <c r="F20" s="126" t="s">
        <v>42</v>
      </c>
      <c r="G20" s="123" t="n">
        <v>7950050</v>
      </c>
      <c r="H20" s="124" t="n">
        <f aca="false">I20+J20</f>
        <v>31</v>
      </c>
      <c r="I20" s="125" t="n">
        <v>31</v>
      </c>
      <c r="J20" s="125"/>
      <c r="K20" s="125"/>
      <c r="L20" s="125"/>
      <c r="M20" s="125"/>
      <c r="N20" s="125" t="n">
        <f aca="false">K20+H20</f>
        <v>31</v>
      </c>
      <c r="O20" s="125" t="n">
        <f aca="false">L20+I20</f>
        <v>31</v>
      </c>
      <c r="P20" s="125"/>
      <c r="Q20" s="124" t="n">
        <f aca="false">R20+S20</f>
        <v>31</v>
      </c>
      <c r="R20" s="125" t="n">
        <v>31</v>
      </c>
      <c r="S20" s="125"/>
      <c r="T20" s="125"/>
      <c r="U20" s="125"/>
      <c r="V20" s="125"/>
      <c r="W20" s="125" t="n">
        <f aca="false">T20+Q20</f>
        <v>31</v>
      </c>
      <c r="X20" s="125" t="n">
        <f aca="false">U20+R20</f>
        <v>31</v>
      </c>
      <c r="Y20" s="125" t="n">
        <f aca="false">V20+S20</f>
        <v>0</v>
      </c>
    </row>
    <row r="21" customFormat="false" ht="60.75" hidden="false" customHeight="false" outlineLevel="0" collapsed="false">
      <c r="A21" s="130" t="s">
        <v>58</v>
      </c>
      <c r="B21" s="136" t="s">
        <v>59</v>
      </c>
      <c r="C21" s="101" t="s">
        <v>60</v>
      </c>
      <c r="D21" s="137"/>
      <c r="E21" s="137"/>
      <c r="F21" s="137"/>
      <c r="G21" s="123"/>
      <c r="H21" s="124" t="n">
        <f aca="false">I21+J21</f>
        <v>950</v>
      </c>
      <c r="I21" s="125" t="n">
        <v>950</v>
      </c>
      <c r="J21" s="125"/>
      <c r="K21" s="125"/>
      <c r="L21" s="125"/>
      <c r="M21" s="125"/>
      <c r="N21" s="125" t="n">
        <f aca="false">K21+H21</f>
        <v>950</v>
      </c>
      <c r="O21" s="125" t="n">
        <f aca="false">L21+I21</f>
        <v>950</v>
      </c>
      <c r="P21" s="125"/>
      <c r="Q21" s="124" t="n">
        <f aca="false">R21+S21</f>
        <v>1025</v>
      </c>
      <c r="R21" s="125" t="n">
        <v>1025</v>
      </c>
      <c r="S21" s="125"/>
      <c r="T21" s="125"/>
      <c r="U21" s="125"/>
      <c r="V21" s="125"/>
      <c r="W21" s="125" t="n">
        <f aca="false">T21+Q21</f>
        <v>1025</v>
      </c>
      <c r="X21" s="125" t="n">
        <f aca="false">U21+R21</f>
        <v>1025</v>
      </c>
      <c r="Y21" s="125" t="n">
        <f aca="false">V21+S21</f>
        <v>0</v>
      </c>
    </row>
    <row r="22" s="140" customFormat="true" ht="20.25" hidden="false" customHeight="false" outlineLevel="0" collapsed="false">
      <c r="A22" s="132"/>
      <c r="B22" s="138" t="s">
        <v>137</v>
      </c>
      <c r="C22" s="139"/>
      <c r="D22" s="123" t="n">
        <v>601</v>
      </c>
      <c r="E22" s="126" t="s">
        <v>40</v>
      </c>
      <c r="F22" s="126" t="s">
        <v>44</v>
      </c>
      <c r="G22" s="123" t="n">
        <v>7950060</v>
      </c>
      <c r="H22" s="124" t="n">
        <f aca="false">I22+J22</f>
        <v>950</v>
      </c>
      <c r="I22" s="125" t="n">
        <v>950</v>
      </c>
      <c r="J22" s="125"/>
      <c r="K22" s="125"/>
      <c r="L22" s="125"/>
      <c r="M22" s="125"/>
      <c r="N22" s="125" t="n">
        <f aca="false">K22+H22</f>
        <v>950</v>
      </c>
      <c r="O22" s="125" t="n">
        <f aca="false">L22+I22</f>
        <v>950</v>
      </c>
      <c r="P22" s="125"/>
      <c r="Q22" s="124" t="n">
        <f aca="false">R22+S22</f>
        <v>1025</v>
      </c>
      <c r="R22" s="125" t="n">
        <v>1025</v>
      </c>
      <c r="S22" s="125"/>
      <c r="T22" s="125"/>
      <c r="U22" s="125"/>
      <c r="V22" s="125"/>
      <c r="W22" s="125" t="n">
        <f aca="false">T22+Q22</f>
        <v>1025</v>
      </c>
      <c r="X22" s="125" t="n">
        <f aca="false">U22+R22</f>
        <v>1025</v>
      </c>
      <c r="Y22" s="125" t="n">
        <f aca="false">V22+S22</f>
        <v>0</v>
      </c>
    </row>
    <row r="23" s="140" customFormat="true" ht="75.75" hidden="false" customHeight="false" outlineLevel="0" collapsed="false">
      <c r="A23" s="119" t="s">
        <v>61</v>
      </c>
      <c r="B23" s="136" t="s">
        <v>62</v>
      </c>
      <c r="C23" s="101" t="s">
        <v>63</v>
      </c>
      <c r="D23" s="137"/>
      <c r="E23" s="137"/>
      <c r="F23" s="137"/>
      <c r="G23" s="123"/>
      <c r="H23" s="124" t="n">
        <f aca="false">I23+J23</f>
        <v>140</v>
      </c>
      <c r="I23" s="125" t="n">
        <v>140</v>
      </c>
      <c r="J23" s="125"/>
      <c r="K23" s="125"/>
      <c r="L23" s="125"/>
      <c r="M23" s="125"/>
      <c r="N23" s="125" t="n">
        <f aca="false">K23+H23</f>
        <v>140</v>
      </c>
      <c r="O23" s="125" t="n">
        <f aca="false">L23+I23</f>
        <v>140</v>
      </c>
      <c r="P23" s="125"/>
      <c r="Q23" s="124" t="n">
        <f aca="false">R23+S23</f>
        <v>140</v>
      </c>
      <c r="R23" s="125" t="n">
        <v>140</v>
      </c>
      <c r="S23" s="125"/>
      <c r="T23" s="125"/>
      <c r="U23" s="125"/>
      <c r="V23" s="125"/>
      <c r="W23" s="125" t="n">
        <f aca="false">T23+Q23</f>
        <v>140</v>
      </c>
      <c r="X23" s="125" t="n">
        <f aca="false">U23+R23</f>
        <v>140</v>
      </c>
      <c r="Y23" s="125" t="n">
        <f aca="false">V23+S23</f>
        <v>0</v>
      </c>
    </row>
    <row r="24" s="140" customFormat="true" ht="30" hidden="false" customHeight="false" outlineLevel="0" collapsed="false">
      <c r="A24" s="132"/>
      <c r="B24" s="138" t="s">
        <v>64</v>
      </c>
      <c r="C24" s="141"/>
      <c r="D24" s="123" t="n">
        <v>603</v>
      </c>
      <c r="E24" s="126" t="s">
        <v>40</v>
      </c>
      <c r="F24" s="126" t="n">
        <v>10</v>
      </c>
      <c r="G24" s="123" t="n">
        <v>7950070</v>
      </c>
      <c r="H24" s="124" t="n">
        <f aca="false">I24+J24</f>
        <v>140</v>
      </c>
      <c r="I24" s="125" t="n">
        <v>140</v>
      </c>
      <c r="J24" s="125"/>
      <c r="K24" s="125"/>
      <c r="L24" s="125"/>
      <c r="M24" s="125"/>
      <c r="N24" s="125" t="n">
        <f aca="false">K24+H24</f>
        <v>140</v>
      </c>
      <c r="O24" s="125" t="n">
        <f aca="false">L24+I24</f>
        <v>140</v>
      </c>
      <c r="P24" s="125"/>
      <c r="Q24" s="124" t="n">
        <f aca="false">R24+S24</f>
        <v>140</v>
      </c>
      <c r="R24" s="125" t="n">
        <v>140</v>
      </c>
      <c r="S24" s="125"/>
      <c r="T24" s="125"/>
      <c r="U24" s="125"/>
      <c r="V24" s="125"/>
      <c r="W24" s="125" t="n">
        <f aca="false">T24+Q24</f>
        <v>140</v>
      </c>
      <c r="X24" s="125" t="n">
        <f aca="false">U24+R24</f>
        <v>140</v>
      </c>
      <c r="Y24" s="125" t="n">
        <f aca="false">V24+S24</f>
        <v>0</v>
      </c>
    </row>
    <row r="25" s="140" customFormat="true" ht="60.75" hidden="false" customHeight="false" outlineLevel="0" collapsed="false">
      <c r="A25" s="119" t="s">
        <v>65</v>
      </c>
      <c r="B25" s="100" t="s">
        <v>66</v>
      </c>
      <c r="C25" s="101" t="s">
        <v>67</v>
      </c>
      <c r="D25" s="123"/>
      <c r="E25" s="123"/>
      <c r="F25" s="123"/>
      <c r="G25" s="123"/>
      <c r="H25" s="124" t="n">
        <f aca="false">I25+J25</f>
        <v>1359</v>
      </c>
      <c r="I25" s="125" t="n">
        <v>1359</v>
      </c>
      <c r="J25" s="125"/>
      <c r="K25" s="125"/>
      <c r="L25" s="125"/>
      <c r="M25" s="125"/>
      <c r="N25" s="125" t="n">
        <f aca="false">K25+H25</f>
        <v>1359</v>
      </c>
      <c r="O25" s="125" t="n">
        <f aca="false">L25+I25</f>
        <v>1359</v>
      </c>
      <c r="P25" s="125"/>
      <c r="Q25" s="124" t="n">
        <f aca="false">R25+S25</f>
        <v>1500</v>
      </c>
      <c r="R25" s="125" t="n">
        <v>1500</v>
      </c>
      <c r="S25" s="125"/>
      <c r="T25" s="125"/>
      <c r="U25" s="125"/>
      <c r="V25" s="125"/>
      <c r="W25" s="125" t="n">
        <f aca="false">T25+Q25</f>
        <v>1500</v>
      </c>
      <c r="X25" s="125" t="n">
        <f aca="false">U25+R25</f>
        <v>1500</v>
      </c>
      <c r="Y25" s="125" t="n">
        <f aca="false">V25+S25</f>
        <v>0</v>
      </c>
    </row>
    <row r="26" s="140" customFormat="true" ht="44.25" hidden="false" customHeight="false" outlineLevel="0" collapsed="false">
      <c r="A26" s="132"/>
      <c r="B26" s="138" t="s">
        <v>43</v>
      </c>
      <c r="C26" s="141"/>
      <c r="D26" s="123" t="n">
        <v>604</v>
      </c>
      <c r="E26" s="126" t="s">
        <v>44</v>
      </c>
      <c r="F26" s="126" t="s">
        <v>45</v>
      </c>
      <c r="G26" s="123" t="n">
        <v>7950080</v>
      </c>
      <c r="H26" s="124" t="n">
        <f aca="false">I26+J26</f>
        <v>1359</v>
      </c>
      <c r="I26" s="125" t="n">
        <v>1359</v>
      </c>
      <c r="J26" s="125"/>
      <c r="K26" s="125"/>
      <c r="L26" s="125"/>
      <c r="M26" s="125"/>
      <c r="N26" s="125" t="n">
        <f aca="false">K26+H26</f>
        <v>1359</v>
      </c>
      <c r="O26" s="125" t="n">
        <f aca="false">L26+I26</f>
        <v>1359</v>
      </c>
      <c r="P26" s="125"/>
      <c r="Q26" s="124" t="n">
        <f aca="false">R26+S26</f>
        <v>1500</v>
      </c>
      <c r="R26" s="125" t="n">
        <v>1500</v>
      </c>
      <c r="S26" s="125"/>
      <c r="T26" s="125"/>
      <c r="U26" s="125"/>
      <c r="V26" s="125"/>
      <c r="W26" s="125" t="n">
        <f aca="false">T26+Q26</f>
        <v>1500</v>
      </c>
      <c r="X26" s="125" t="n">
        <f aca="false">U26+R26</f>
        <v>1500</v>
      </c>
      <c r="Y26" s="125" t="n">
        <f aca="false">V26+S26</f>
        <v>0</v>
      </c>
    </row>
    <row r="27" s="135" customFormat="true" ht="75.75" hidden="false" customHeight="false" outlineLevel="0" collapsed="false">
      <c r="A27" s="130" t="s">
        <v>68</v>
      </c>
      <c r="B27" s="100" t="s">
        <v>69</v>
      </c>
      <c r="C27" s="101" t="s">
        <v>70</v>
      </c>
      <c r="D27" s="123"/>
      <c r="E27" s="123"/>
      <c r="F27" s="123"/>
      <c r="G27" s="123"/>
      <c r="H27" s="124" t="n">
        <f aca="false">I27+J27</f>
        <v>5212</v>
      </c>
      <c r="I27" s="125" t="n">
        <f aca="false">I28</f>
        <v>4662</v>
      </c>
      <c r="J27" s="125" t="n">
        <f aca="false">J28</f>
        <v>550</v>
      </c>
      <c r="K27" s="125"/>
      <c r="L27" s="125"/>
      <c r="M27" s="125"/>
      <c r="N27" s="125" t="n">
        <f aca="false">K27+H27</f>
        <v>5212</v>
      </c>
      <c r="O27" s="125" t="n">
        <f aca="false">L27+I27</f>
        <v>4662</v>
      </c>
      <c r="P27" s="125"/>
      <c r="Q27" s="124" t="n">
        <f aca="false">R27+S27</f>
        <v>5329</v>
      </c>
      <c r="R27" s="125" t="n">
        <f aca="false">R28</f>
        <v>4779</v>
      </c>
      <c r="S27" s="125" t="n">
        <f aca="false">S28</f>
        <v>550</v>
      </c>
      <c r="T27" s="125"/>
      <c r="U27" s="125"/>
      <c r="V27" s="125"/>
      <c r="W27" s="125" t="n">
        <f aca="false">T27+Q27</f>
        <v>5329</v>
      </c>
      <c r="X27" s="125" t="n">
        <f aca="false">U27+R27</f>
        <v>4779</v>
      </c>
      <c r="Y27" s="125" t="n">
        <f aca="false">V27+S27</f>
        <v>550</v>
      </c>
    </row>
    <row r="28" s="128" customFormat="true" ht="30" hidden="false" customHeight="false" outlineLevel="0" collapsed="false">
      <c r="A28" s="119"/>
      <c r="B28" s="105" t="s">
        <v>139</v>
      </c>
      <c r="C28" s="102"/>
      <c r="D28" s="123" t="n">
        <v>605</v>
      </c>
      <c r="E28" s="126" t="s">
        <v>42</v>
      </c>
      <c r="F28" s="126" t="s">
        <v>22</v>
      </c>
      <c r="G28" s="123" t="n">
        <v>7950090</v>
      </c>
      <c r="H28" s="124" t="n">
        <f aca="false">I28+J28</f>
        <v>5212</v>
      </c>
      <c r="I28" s="125" t="n">
        <v>4662</v>
      </c>
      <c r="J28" s="125" t="n">
        <v>550</v>
      </c>
      <c r="K28" s="125"/>
      <c r="L28" s="125"/>
      <c r="M28" s="125"/>
      <c r="N28" s="125" t="n">
        <f aca="false">K28+H28</f>
        <v>5212</v>
      </c>
      <c r="O28" s="125" t="n">
        <f aca="false">L28+I28</f>
        <v>4662</v>
      </c>
      <c r="P28" s="125"/>
      <c r="Q28" s="124" t="n">
        <f aca="false">R28+S28</f>
        <v>5329</v>
      </c>
      <c r="R28" s="125" t="n">
        <v>4779</v>
      </c>
      <c r="S28" s="125" t="n">
        <v>550</v>
      </c>
      <c r="T28" s="125"/>
      <c r="U28" s="125"/>
      <c r="V28" s="125"/>
      <c r="W28" s="125" t="n">
        <f aca="false">T28+Q28</f>
        <v>5329</v>
      </c>
      <c r="X28" s="125" t="n">
        <f aca="false">U28+R28</f>
        <v>4779</v>
      </c>
      <c r="Y28" s="125" t="n">
        <f aca="false">V28+S28</f>
        <v>550</v>
      </c>
    </row>
    <row r="29" s="128" customFormat="true" ht="75.75" hidden="false" customHeight="false" outlineLevel="0" collapsed="false">
      <c r="A29" s="119" t="s">
        <v>71</v>
      </c>
      <c r="B29" s="100" t="s">
        <v>77</v>
      </c>
      <c r="C29" s="101" t="s">
        <v>78</v>
      </c>
      <c r="D29" s="123"/>
      <c r="E29" s="126"/>
      <c r="F29" s="126"/>
      <c r="G29" s="123"/>
      <c r="H29" s="124" t="n">
        <f aca="false">I29+J29</f>
        <v>50</v>
      </c>
      <c r="I29" s="125" t="n">
        <f aca="false">I30</f>
        <v>50</v>
      </c>
      <c r="J29" s="125"/>
      <c r="K29" s="125"/>
      <c r="L29" s="125"/>
      <c r="M29" s="125"/>
      <c r="N29" s="125" t="n">
        <f aca="false">K29+H29</f>
        <v>50</v>
      </c>
      <c r="O29" s="125" t="n">
        <f aca="false">L29+I29</f>
        <v>50</v>
      </c>
      <c r="P29" s="125"/>
      <c r="Q29" s="124" t="n">
        <f aca="false">R29+S29</f>
        <v>40</v>
      </c>
      <c r="R29" s="125" t="n">
        <f aca="false">R30</f>
        <v>40</v>
      </c>
      <c r="S29" s="125"/>
      <c r="T29" s="125"/>
      <c r="U29" s="125"/>
      <c r="V29" s="125"/>
      <c r="W29" s="125" t="n">
        <f aca="false">T29+Q29</f>
        <v>40</v>
      </c>
      <c r="X29" s="125" t="n">
        <f aca="false">U29+R29</f>
        <v>40</v>
      </c>
      <c r="Y29" s="125" t="n">
        <f aca="false">V29+S29</f>
        <v>0</v>
      </c>
    </row>
    <row r="30" s="128" customFormat="true" ht="44.25" hidden="false" customHeight="false" outlineLevel="0" collapsed="false">
      <c r="A30" s="119"/>
      <c r="B30" s="105" t="s">
        <v>140</v>
      </c>
      <c r="C30" s="102"/>
      <c r="D30" s="123" t="n">
        <v>606</v>
      </c>
      <c r="E30" s="126" t="s">
        <v>34</v>
      </c>
      <c r="F30" s="126" t="s">
        <v>21</v>
      </c>
      <c r="G30" s="123" t="n">
        <v>7950200</v>
      </c>
      <c r="H30" s="124" t="n">
        <f aca="false">I30+J30</f>
        <v>50</v>
      </c>
      <c r="I30" s="125" t="n">
        <v>50</v>
      </c>
      <c r="J30" s="125"/>
      <c r="K30" s="125"/>
      <c r="L30" s="125"/>
      <c r="M30" s="125"/>
      <c r="N30" s="125" t="n">
        <f aca="false">K30+H30</f>
        <v>50</v>
      </c>
      <c r="O30" s="125" t="n">
        <f aca="false">L30+I30</f>
        <v>50</v>
      </c>
      <c r="P30" s="125"/>
      <c r="Q30" s="124" t="n">
        <f aca="false">R30+S30</f>
        <v>40</v>
      </c>
      <c r="R30" s="125" t="n">
        <v>40</v>
      </c>
      <c r="S30" s="125"/>
      <c r="T30" s="125"/>
      <c r="U30" s="125"/>
      <c r="V30" s="125"/>
      <c r="W30" s="125" t="n">
        <f aca="false">T30+Q30</f>
        <v>40</v>
      </c>
      <c r="X30" s="125" t="n">
        <f aca="false">U30+R30</f>
        <v>40</v>
      </c>
      <c r="Y30" s="125" t="n">
        <f aca="false">V30+S30</f>
        <v>0</v>
      </c>
    </row>
    <row r="31" s="128" customFormat="true" ht="75.75" hidden="false" customHeight="false" outlineLevel="0" collapsed="false">
      <c r="A31" s="119" t="s">
        <v>76</v>
      </c>
      <c r="B31" s="100" t="s">
        <v>80</v>
      </c>
      <c r="C31" s="101" t="s">
        <v>81</v>
      </c>
      <c r="D31" s="123"/>
      <c r="E31" s="126"/>
      <c r="F31" s="126"/>
      <c r="G31" s="123"/>
      <c r="H31" s="124" t="n">
        <f aca="false">I31+J31</f>
        <v>7080</v>
      </c>
      <c r="I31" s="125" t="n">
        <f aca="false">I32+I33+I35+I36+I37</f>
        <v>1066</v>
      </c>
      <c r="J31" s="125" t="n">
        <f aca="false">J32+J33+J35+J36+J37+J34</f>
        <v>6014</v>
      </c>
      <c r="K31" s="125"/>
      <c r="L31" s="125"/>
      <c r="M31" s="125"/>
      <c r="N31" s="125" t="n">
        <f aca="false">K31+H31</f>
        <v>7080</v>
      </c>
      <c r="O31" s="125" t="n">
        <f aca="false">L31+I31</f>
        <v>1066</v>
      </c>
      <c r="P31" s="125"/>
      <c r="Q31" s="124" t="n">
        <f aca="false">R31+S31</f>
        <v>7216</v>
      </c>
      <c r="R31" s="125" t="n">
        <f aca="false">R32+R33+R35+R36+R37</f>
        <v>1002</v>
      </c>
      <c r="S31" s="125" t="n">
        <f aca="false">S32+S33+S35+S36+S37+S34</f>
        <v>6214</v>
      </c>
      <c r="T31" s="125"/>
      <c r="U31" s="125"/>
      <c r="V31" s="125"/>
      <c r="W31" s="125" t="n">
        <f aca="false">T31+Q31</f>
        <v>7216</v>
      </c>
      <c r="X31" s="125" t="n">
        <f aca="false">U31+R31</f>
        <v>1002</v>
      </c>
      <c r="Y31" s="125" t="n">
        <f aca="false">V31+S31</f>
        <v>6214</v>
      </c>
    </row>
    <row r="32" s="128" customFormat="true" ht="44.25" hidden="false" customHeight="false" outlineLevel="0" collapsed="false">
      <c r="A32" s="132"/>
      <c r="B32" s="138" t="s">
        <v>82</v>
      </c>
      <c r="C32" s="141"/>
      <c r="D32" s="123" t="n">
        <v>603</v>
      </c>
      <c r="E32" s="126" t="s">
        <v>40</v>
      </c>
      <c r="F32" s="126" t="n">
        <v>10</v>
      </c>
      <c r="G32" s="123" t="n">
        <v>7950300</v>
      </c>
      <c r="H32" s="124" t="n">
        <f aca="false">I32+J32</f>
        <v>754</v>
      </c>
      <c r="I32" s="125" t="n">
        <f aca="false">I39</f>
        <v>754</v>
      </c>
      <c r="J32" s="125" t="n">
        <f aca="false">J39</f>
        <v>0</v>
      </c>
      <c r="K32" s="125"/>
      <c r="L32" s="125"/>
      <c r="M32" s="125"/>
      <c r="N32" s="125" t="n">
        <f aca="false">K32+H32</f>
        <v>754</v>
      </c>
      <c r="O32" s="125" t="n">
        <f aca="false">L32+I32</f>
        <v>754</v>
      </c>
      <c r="P32" s="125"/>
      <c r="Q32" s="124" t="n">
        <f aca="false">R32+S32</f>
        <v>678</v>
      </c>
      <c r="R32" s="125" t="n">
        <f aca="false">R39</f>
        <v>678</v>
      </c>
      <c r="S32" s="125" t="n">
        <f aca="false">S39</f>
        <v>0</v>
      </c>
      <c r="T32" s="125"/>
      <c r="U32" s="125"/>
      <c r="V32" s="125"/>
      <c r="W32" s="125" t="n">
        <f aca="false">T32+Q32</f>
        <v>678</v>
      </c>
      <c r="X32" s="125" t="n">
        <f aca="false">U32+R32</f>
        <v>678</v>
      </c>
      <c r="Y32" s="125" t="n">
        <f aca="false">V32+S32</f>
        <v>0</v>
      </c>
    </row>
    <row r="33" s="128" customFormat="true" ht="30" hidden="false" customHeight="false" outlineLevel="0" collapsed="false">
      <c r="A33" s="119"/>
      <c r="B33" s="105" t="s">
        <v>41</v>
      </c>
      <c r="C33" s="102"/>
      <c r="D33" s="123" t="n">
        <v>605</v>
      </c>
      <c r="E33" s="126" t="s">
        <v>42</v>
      </c>
      <c r="F33" s="126" t="s">
        <v>40</v>
      </c>
      <c r="G33" s="123" t="n">
        <v>7950300</v>
      </c>
      <c r="H33" s="124" t="n">
        <f aca="false">I33+J33</f>
        <v>257</v>
      </c>
      <c r="I33" s="125" t="n">
        <f aca="false">I42+I51</f>
        <v>257</v>
      </c>
      <c r="J33" s="125" t="n">
        <f aca="false">J42+J51</f>
        <v>0</v>
      </c>
      <c r="K33" s="125"/>
      <c r="L33" s="125"/>
      <c r="M33" s="125"/>
      <c r="N33" s="125" t="n">
        <f aca="false">K33+H33</f>
        <v>257</v>
      </c>
      <c r="O33" s="125" t="n">
        <f aca="false">L33+I33</f>
        <v>257</v>
      </c>
      <c r="P33" s="125"/>
      <c r="Q33" s="124" t="n">
        <f aca="false">R33+S33</f>
        <v>269</v>
      </c>
      <c r="R33" s="125" t="n">
        <f aca="false">R42+R51</f>
        <v>269</v>
      </c>
      <c r="S33" s="125" t="n">
        <f aca="false">S42+S51</f>
        <v>0</v>
      </c>
      <c r="T33" s="125"/>
      <c r="U33" s="125"/>
      <c r="V33" s="125"/>
      <c r="W33" s="125" t="n">
        <f aca="false">T33+Q33</f>
        <v>269</v>
      </c>
      <c r="X33" s="125" t="n">
        <f aca="false">U33+R33</f>
        <v>269</v>
      </c>
      <c r="Y33" s="125" t="n">
        <f aca="false">V33+S33</f>
        <v>0</v>
      </c>
    </row>
    <row r="34" s="128" customFormat="true" ht="35.25" hidden="false" customHeight="true" outlineLevel="0" collapsed="false">
      <c r="A34" s="119"/>
      <c r="B34" s="142" t="s">
        <v>83</v>
      </c>
      <c r="C34" s="143"/>
      <c r="D34" s="123" t="n">
        <v>605</v>
      </c>
      <c r="E34" s="126" t="s">
        <v>84</v>
      </c>
      <c r="F34" s="126" t="s">
        <v>34</v>
      </c>
      <c r="G34" s="123" t="n">
        <v>5050502</v>
      </c>
      <c r="H34" s="124" t="n">
        <f aca="false">I34+J34</f>
        <v>32</v>
      </c>
      <c r="I34" s="125"/>
      <c r="J34" s="125" t="n">
        <v>32</v>
      </c>
      <c r="K34" s="125"/>
      <c r="L34" s="125"/>
      <c r="M34" s="125"/>
      <c r="N34" s="125" t="n">
        <f aca="false">K34+H34</f>
        <v>32</v>
      </c>
      <c r="O34" s="125" t="n">
        <f aca="false">L34+I34</f>
        <v>0</v>
      </c>
      <c r="P34" s="125"/>
      <c r="Q34" s="124" t="n">
        <f aca="false">R34+S34</f>
        <v>32</v>
      </c>
      <c r="R34" s="125"/>
      <c r="S34" s="125" t="n">
        <v>32</v>
      </c>
      <c r="T34" s="125"/>
      <c r="U34" s="125"/>
      <c r="V34" s="125"/>
      <c r="W34" s="125" t="n">
        <f aca="false">T34+Q34</f>
        <v>32</v>
      </c>
      <c r="X34" s="125" t="n">
        <f aca="false">U34+R34</f>
        <v>0</v>
      </c>
      <c r="Y34" s="125" t="n">
        <f aca="false">V34+S34</f>
        <v>32</v>
      </c>
    </row>
    <row r="35" s="128" customFormat="true" ht="26.25" hidden="false" customHeight="true" outlineLevel="0" collapsed="false">
      <c r="A35" s="119"/>
      <c r="B35" s="142"/>
      <c r="C35" s="143"/>
      <c r="D35" s="123" t="n">
        <v>605</v>
      </c>
      <c r="E35" s="126" t="s">
        <v>84</v>
      </c>
      <c r="F35" s="126" t="s">
        <v>34</v>
      </c>
      <c r="G35" s="123" t="n">
        <v>5110100</v>
      </c>
      <c r="H35" s="124" t="n">
        <f aca="false">I35+J35</f>
        <v>4030</v>
      </c>
      <c r="I35" s="125" t="n">
        <f aca="false">I43</f>
        <v>0</v>
      </c>
      <c r="J35" s="125" t="n">
        <v>4030</v>
      </c>
      <c r="K35" s="125"/>
      <c r="L35" s="125"/>
      <c r="M35" s="125"/>
      <c r="N35" s="125" t="n">
        <f aca="false">K35+H35</f>
        <v>4030</v>
      </c>
      <c r="O35" s="125" t="n">
        <f aca="false">L35+I35</f>
        <v>0</v>
      </c>
      <c r="P35" s="125"/>
      <c r="Q35" s="124" t="n">
        <f aca="false">R35+S35</f>
        <v>4030</v>
      </c>
      <c r="R35" s="125" t="n">
        <f aca="false">R43</f>
        <v>0</v>
      </c>
      <c r="S35" s="125" t="n">
        <v>4030</v>
      </c>
      <c r="T35" s="125"/>
      <c r="U35" s="125"/>
      <c r="V35" s="125"/>
      <c r="W35" s="125" t="n">
        <f aca="false">T35+Q35</f>
        <v>4030</v>
      </c>
      <c r="X35" s="125" t="n">
        <f aca="false">U35+R35</f>
        <v>0</v>
      </c>
      <c r="Y35" s="125" t="n">
        <f aca="false">V35+S35</f>
        <v>4030</v>
      </c>
    </row>
    <row r="36" s="128" customFormat="true" ht="44.25" hidden="false" customHeight="false" outlineLevel="0" collapsed="false">
      <c r="A36" s="119"/>
      <c r="B36" s="105" t="s">
        <v>56</v>
      </c>
      <c r="C36" s="102"/>
      <c r="D36" s="123" t="n">
        <v>608</v>
      </c>
      <c r="E36" s="126" t="s">
        <v>84</v>
      </c>
      <c r="F36" s="126" t="s">
        <v>45</v>
      </c>
      <c r="G36" s="123" t="n">
        <v>7950300</v>
      </c>
      <c r="H36" s="124" t="n">
        <f aca="false">I36+J36</f>
        <v>55</v>
      </c>
      <c r="I36" s="125" t="n">
        <f aca="false">I47</f>
        <v>55</v>
      </c>
      <c r="J36" s="125" t="n">
        <f aca="false">J47</f>
        <v>0</v>
      </c>
      <c r="K36" s="125"/>
      <c r="L36" s="125"/>
      <c r="M36" s="125"/>
      <c r="N36" s="125" t="n">
        <f aca="false">K36+H36</f>
        <v>55</v>
      </c>
      <c r="O36" s="125" t="n">
        <f aca="false">L36+I36</f>
        <v>55</v>
      </c>
      <c r="P36" s="125"/>
      <c r="Q36" s="124" t="n">
        <f aca="false">R36+S36</f>
        <v>55</v>
      </c>
      <c r="R36" s="125" t="n">
        <f aca="false">R47</f>
        <v>55</v>
      </c>
      <c r="S36" s="125" t="n">
        <f aca="false">S47</f>
        <v>0</v>
      </c>
      <c r="T36" s="125"/>
      <c r="U36" s="125"/>
      <c r="V36" s="125"/>
      <c r="W36" s="125" t="n">
        <f aca="false">T36+Q36</f>
        <v>55</v>
      </c>
      <c r="X36" s="125" t="n">
        <f aca="false">U36+R36</f>
        <v>55</v>
      </c>
      <c r="Y36" s="125" t="n">
        <f aca="false">V36+S36</f>
        <v>0</v>
      </c>
    </row>
    <row r="37" s="128" customFormat="true" ht="44.25" hidden="false" customHeight="false" outlineLevel="0" collapsed="false">
      <c r="A37" s="119"/>
      <c r="B37" s="105" t="s">
        <v>85</v>
      </c>
      <c r="C37" s="102"/>
      <c r="D37" s="123" t="n">
        <v>608</v>
      </c>
      <c r="E37" s="126" t="s">
        <v>84</v>
      </c>
      <c r="F37" s="126" t="s">
        <v>22</v>
      </c>
      <c r="G37" s="123" t="n">
        <v>5079902</v>
      </c>
      <c r="H37" s="124" t="n">
        <f aca="false">I37+J37</f>
        <v>1952</v>
      </c>
      <c r="I37" s="125" t="n">
        <f aca="false">I48</f>
        <v>0</v>
      </c>
      <c r="J37" s="125" t="n">
        <f aca="false">J48</f>
        <v>1952</v>
      </c>
      <c r="K37" s="125"/>
      <c r="L37" s="125"/>
      <c r="M37" s="125"/>
      <c r="N37" s="125" t="n">
        <f aca="false">K37+H37</f>
        <v>1952</v>
      </c>
      <c r="O37" s="125" t="n">
        <f aca="false">L37+I37</f>
        <v>0</v>
      </c>
      <c r="P37" s="125"/>
      <c r="Q37" s="124" t="n">
        <f aca="false">R37+S37</f>
        <v>2152</v>
      </c>
      <c r="R37" s="125" t="n">
        <f aca="false">R48</f>
        <v>0</v>
      </c>
      <c r="S37" s="125" t="n">
        <f aca="false">S48</f>
        <v>2152</v>
      </c>
      <c r="T37" s="125"/>
      <c r="U37" s="125"/>
      <c r="V37" s="125"/>
      <c r="W37" s="125" t="n">
        <f aca="false">T37+Q37</f>
        <v>2152</v>
      </c>
      <c r="X37" s="125" t="n">
        <f aca="false">U37+R37</f>
        <v>0</v>
      </c>
      <c r="Y37" s="125" t="n">
        <f aca="false">V37+S37</f>
        <v>2152</v>
      </c>
    </row>
    <row r="38" s="128" customFormat="true" ht="20.25" hidden="false" customHeight="false" outlineLevel="0" collapsed="false">
      <c r="A38" s="144"/>
      <c r="B38" s="145" t="s">
        <v>86</v>
      </c>
      <c r="C38" s="146"/>
      <c r="D38" s="147"/>
      <c r="E38" s="148"/>
      <c r="F38" s="148"/>
      <c r="G38" s="147"/>
      <c r="H38" s="124" t="n">
        <f aca="false">I38+J38</f>
        <v>754</v>
      </c>
      <c r="I38" s="125" t="n">
        <f aca="false">I39</f>
        <v>754</v>
      </c>
      <c r="J38" s="125" t="n">
        <f aca="false">J39</f>
        <v>0</v>
      </c>
      <c r="K38" s="125"/>
      <c r="L38" s="125"/>
      <c r="M38" s="125"/>
      <c r="N38" s="125" t="n">
        <f aca="false">K38+H38</f>
        <v>754</v>
      </c>
      <c r="O38" s="125" t="n">
        <f aca="false">L38+I38</f>
        <v>754</v>
      </c>
      <c r="P38" s="125"/>
      <c r="Q38" s="124" t="n">
        <f aca="false">R38+S38</f>
        <v>678</v>
      </c>
      <c r="R38" s="125" t="n">
        <f aca="false">R39</f>
        <v>678</v>
      </c>
      <c r="S38" s="125" t="n">
        <f aca="false">S39</f>
        <v>0</v>
      </c>
      <c r="T38" s="125"/>
      <c r="U38" s="125"/>
      <c r="V38" s="125"/>
      <c r="W38" s="125" t="n">
        <f aca="false">T38+Q38</f>
        <v>678</v>
      </c>
      <c r="X38" s="125" t="n">
        <f aca="false">U38+R38</f>
        <v>678</v>
      </c>
      <c r="Y38" s="125" t="n">
        <f aca="false">V38+S38</f>
        <v>0</v>
      </c>
    </row>
    <row r="39" s="128" customFormat="true" ht="44.25" hidden="false" customHeight="false" outlineLevel="0" collapsed="false">
      <c r="A39" s="132"/>
      <c r="B39" s="138" t="s">
        <v>82</v>
      </c>
      <c r="C39" s="141"/>
      <c r="D39" s="123" t="n">
        <v>603</v>
      </c>
      <c r="E39" s="126" t="s">
        <v>40</v>
      </c>
      <c r="F39" s="126" t="n">
        <v>10</v>
      </c>
      <c r="G39" s="123" t="n">
        <v>7950301</v>
      </c>
      <c r="H39" s="124" t="n">
        <f aca="false">I39+J39</f>
        <v>754</v>
      </c>
      <c r="I39" s="125" t="n">
        <v>754</v>
      </c>
      <c r="J39" s="125"/>
      <c r="K39" s="125"/>
      <c r="L39" s="125"/>
      <c r="M39" s="125"/>
      <c r="N39" s="125" t="n">
        <f aca="false">K39+H39</f>
        <v>754</v>
      </c>
      <c r="O39" s="125" t="n">
        <f aca="false">L39+I39</f>
        <v>754</v>
      </c>
      <c r="P39" s="125"/>
      <c r="Q39" s="124" t="n">
        <f aca="false">R39+S39</f>
        <v>678</v>
      </c>
      <c r="R39" s="125" t="n">
        <v>678</v>
      </c>
      <c r="S39" s="125"/>
      <c r="T39" s="125"/>
      <c r="U39" s="125"/>
      <c r="V39" s="125"/>
      <c r="W39" s="125" t="n">
        <f aca="false">T39+Q39</f>
        <v>678</v>
      </c>
      <c r="X39" s="125" t="n">
        <f aca="false">U39+R39</f>
        <v>678</v>
      </c>
      <c r="Y39" s="125" t="n">
        <f aca="false">V39+S39</f>
        <v>0</v>
      </c>
    </row>
    <row r="40" s="128" customFormat="true" ht="20.25" hidden="false" customHeight="false" outlineLevel="0" collapsed="false">
      <c r="A40" s="144"/>
      <c r="B40" s="145" t="s">
        <v>87</v>
      </c>
      <c r="C40" s="146"/>
      <c r="D40" s="147"/>
      <c r="E40" s="148"/>
      <c r="F40" s="148"/>
      <c r="G40" s="147"/>
      <c r="H40" s="124" t="n">
        <f aca="false">I40+J40</f>
        <v>6102</v>
      </c>
      <c r="I40" s="125" t="n">
        <f aca="false">I41+I46</f>
        <v>88</v>
      </c>
      <c r="J40" s="125" t="n">
        <f aca="false">J41+J46</f>
        <v>6014</v>
      </c>
      <c r="K40" s="125"/>
      <c r="L40" s="125"/>
      <c r="M40" s="125"/>
      <c r="N40" s="125" t="n">
        <f aca="false">K40+H40</f>
        <v>6102</v>
      </c>
      <c r="O40" s="125" t="n">
        <f aca="false">L40+I40</f>
        <v>88</v>
      </c>
      <c r="P40" s="125"/>
      <c r="Q40" s="124" t="n">
        <f aca="false">R40+S40</f>
        <v>6302</v>
      </c>
      <c r="R40" s="125" t="n">
        <f aca="false">R41+R46</f>
        <v>88</v>
      </c>
      <c r="S40" s="125" t="n">
        <f aca="false">S41+S46</f>
        <v>6214</v>
      </c>
      <c r="T40" s="125"/>
      <c r="U40" s="125"/>
      <c r="V40" s="125"/>
      <c r="W40" s="125" t="n">
        <f aca="false">T40+Q40</f>
        <v>6302</v>
      </c>
      <c r="X40" s="125" t="n">
        <f aca="false">U40+R40</f>
        <v>88</v>
      </c>
      <c r="Y40" s="125" t="n">
        <f aca="false">V40+S40</f>
        <v>6214</v>
      </c>
    </row>
    <row r="41" s="128" customFormat="true" ht="30" hidden="false" customHeight="false" outlineLevel="0" collapsed="false">
      <c r="A41" s="119"/>
      <c r="B41" s="105" t="s">
        <v>41</v>
      </c>
      <c r="C41" s="102"/>
      <c r="D41" s="123"/>
      <c r="E41" s="126"/>
      <c r="F41" s="126"/>
      <c r="G41" s="123"/>
      <c r="H41" s="124" t="n">
        <f aca="false">I41+J41</f>
        <v>4095</v>
      </c>
      <c r="I41" s="125" t="n">
        <f aca="false">I42+I43</f>
        <v>33</v>
      </c>
      <c r="J41" s="125" t="n">
        <f aca="false">J42+J43</f>
        <v>4062</v>
      </c>
      <c r="K41" s="125"/>
      <c r="L41" s="125"/>
      <c r="M41" s="125"/>
      <c r="N41" s="125" t="n">
        <f aca="false">K41+H41</f>
        <v>4095</v>
      </c>
      <c r="O41" s="125" t="n">
        <f aca="false">L41+I41</f>
        <v>33</v>
      </c>
      <c r="P41" s="125"/>
      <c r="Q41" s="124" t="n">
        <f aca="false">R41+S41</f>
        <v>4095</v>
      </c>
      <c r="R41" s="125" t="n">
        <f aca="false">R42+R43</f>
        <v>33</v>
      </c>
      <c r="S41" s="125" t="n">
        <f aca="false">S42+S43</f>
        <v>4062</v>
      </c>
      <c r="T41" s="125"/>
      <c r="U41" s="125"/>
      <c r="V41" s="125"/>
      <c r="W41" s="125" t="n">
        <f aca="false">T41+Q41</f>
        <v>4095</v>
      </c>
      <c r="X41" s="125" t="n">
        <f aca="false">U41+R41</f>
        <v>33</v>
      </c>
      <c r="Y41" s="125" t="n">
        <f aca="false">V41+S41</f>
        <v>4062</v>
      </c>
    </row>
    <row r="42" s="128" customFormat="true" ht="20.25" hidden="false" customHeight="false" outlineLevel="0" collapsed="false">
      <c r="A42" s="119"/>
      <c r="B42" s="105" t="s">
        <v>88</v>
      </c>
      <c r="C42" s="102"/>
      <c r="D42" s="123" t="n">
        <v>605</v>
      </c>
      <c r="E42" s="126" t="s">
        <v>42</v>
      </c>
      <c r="F42" s="126" t="s">
        <v>40</v>
      </c>
      <c r="G42" s="123" t="n">
        <v>7950302</v>
      </c>
      <c r="H42" s="124" t="n">
        <f aca="false">I42+J42</f>
        <v>33</v>
      </c>
      <c r="I42" s="125" t="n">
        <v>33</v>
      </c>
      <c r="J42" s="125"/>
      <c r="K42" s="125"/>
      <c r="L42" s="125"/>
      <c r="M42" s="125"/>
      <c r="N42" s="125" t="n">
        <f aca="false">K42+H42</f>
        <v>33</v>
      </c>
      <c r="O42" s="125" t="n">
        <f aca="false">L42+I42</f>
        <v>33</v>
      </c>
      <c r="P42" s="125"/>
      <c r="Q42" s="124" t="n">
        <f aca="false">R42+S42</f>
        <v>33</v>
      </c>
      <c r="R42" s="125" t="n">
        <v>33</v>
      </c>
      <c r="S42" s="125"/>
      <c r="T42" s="125"/>
      <c r="U42" s="125"/>
      <c r="V42" s="125"/>
      <c r="W42" s="125" t="n">
        <f aca="false">T42+Q42</f>
        <v>33</v>
      </c>
      <c r="X42" s="125" t="n">
        <f aca="false">U42+R42</f>
        <v>33</v>
      </c>
      <c r="Y42" s="125" t="n">
        <f aca="false">V42+S42</f>
        <v>0</v>
      </c>
    </row>
    <row r="43" s="128" customFormat="true" ht="20.25" hidden="false" customHeight="false" outlineLevel="0" collapsed="false">
      <c r="A43" s="119"/>
      <c r="B43" s="105" t="s">
        <v>89</v>
      </c>
      <c r="C43" s="102"/>
      <c r="D43" s="123"/>
      <c r="E43" s="126"/>
      <c r="F43" s="126"/>
      <c r="G43" s="123"/>
      <c r="H43" s="124" t="n">
        <f aca="false">I43+J43</f>
        <v>4062</v>
      </c>
      <c r="I43" s="125" t="n">
        <f aca="false">I44+I45</f>
        <v>0</v>
      </c>
      <c r="J43" s="125" t="n">
        <f aca="false">J44+J45</f>
        <v>4062</v>
      </c>
      <c r="K43" s="125"/>
      <c r="L43" s="125"/>
      <c r="M43" s="125"/>
      <c r="N43" s="125" t="n">
        <f aca="false">K43+H43</f>
        <v>4062</v>
      </c>
      <c r="O43" s="125" t="n">
        <f aca="false">L43+I43</f>
        <v>0</v>
      </c>
      <c r="P43" s="125"/>
      <c r="Q43" s="124" t="n">
        <f aca="false">R43+S43</f>
        <v>4062</v>
      </c>
      <c r="R43" s="125" t="n">
        <f aca="false">R44+R45</f>
        <v>0</v>
      </c>
      <c r="S43" s="125" t="n">
        <f aca="false">S44+S45</f>
        <v>4062</v>
      </c>
      <c r="T43" s="125"/>
      <c r="U43" s="125"/>
      <c r="V43" s="125"/>
      <c r="W43" s="125" t="n">
        <f aca="false">T43+Q43</f>
        <v>4062</v>
      </c>
      <c r="X43" s="125" t="n">
        <f aca="false">U43+R43</f>
        <v>0</v>
      </c>
      <c r="Y43" s="125" t="n">
        <f aca="false">V43+S43</f>
        <v>4062</v>
      </c>
    </row>
    <row r="44" s="128" customFormat="true" ht="44.25" hidden="false" customHeight="false" outlineLevel="0" collapsed="false">
      <c r="A44" s="144"/>
      <c r="B44" s="149" t="s">
        <v>91</v>
      </c>
      <c r="C44" s="146"/>
      <c r="D44" s="147" t="n">
        <v>605</v>
      </c>
      <c r="E44" s="148" t="s">
        <v>84</v>
      </c>
      <c r="F44" s="148" t="s">
        <v>34</v>
      </c>
      <c r="G44" s="147" t="n">
        <v>5050502</v>
      </c>
      <c r="H44" s="124" t="n">
        <f aca="false">I44+J44</f>
        <v>32</v>
      </c>
      <c r="I44" s="125"/>
      <c r="J44" s="125" t="n">
        <v>32</v>
      </c>
      <c r="K44" s="125"/>
      <c r="L44" s="125"/>
      <c r="M44" s="125"/>
      <c r="N44" s="125" t="n">
        <f aca="false">K44+H44</f>
        <v>32</v>
      </c>
      <c r="O44" s="125" t="n">
        <f aca="false">L44+I44</f>
        <v>0</v>
      </c>
      <c r="P44" s="125"/>
      <c r="Q44" s="124" t="n">
        <f aca="false">R44+S44</f>
        <v>32</v>
      </c>
      <c r="R44" s="125"/>
      <c r="S44" s="125" t="n">
        <v>32</v>
      </c>
      <c r="T44" s="125"/>
      <c r="U44" s="125"/>
      <c r="V44" s="125"/>
      <c r="W44" s="125" t="n">
        <f aca="false">T44+Q44</f>
        <v>32</v>
      </c>
      <c r="X44" s="125" t="n">
        <f aca="false">U44+R44</f>
        <v>0</v>
      </c>
      <c r="Y44" s="125" t="n">
        <f aca="false">V44+S44</f>
        <v>32</v>
      </c>
    </row>
    <row r="45" s="128" customFormat="true" ht="44.25" hidden="false" customHeight="false" outlineLevel="0" collapsed="false">
      <c r="A45" s="144"/>
      <c r="B45" s="149" t="s">
        <v>92</v>
      </c>
      <c r="C45" s="146"/>
      <c r="D45" s="147" t="n">
        <v>605</v>
      </c>
      <c r="E45" s="148" t="s">
        <v>84</v>
      </c>
      <c r="F45" s="148" t="s">
        <v>34</v>
      </c>
      <c r="G45" s="147" t="n">
        <v>5110100</v>
      </c>
      <c r="H45" s="124" t="n">
        <f aca="false">I45+J45</f>
        <v>4030</v>
      </c>
      <c r="I45" s="125"/>
      <c r="J45" s="125" t="n">
        <v>4030</v>
      </c>
      <c r="K45" s="125"/>
      <c r="L45" s="125"/>
      <c r="M45" s="125"/>
      <c r="N45" s="125" t="n">
        <f aca="false">K45+H45</f>
        <v>4030</v>
      </c>
      <c r="O45" s="125" t="n">
        <f aca="false">L45+I45</f>
        <v>0</v>
      </c>
      <c r="P45" s="125"/>
      <c r="Q45" s="124" t="n">
        <f aca="false">R45+S45</f>
        <v>4030</v>
      </c>
      <c r="R45" s="125"/>
      <c r="S45" s="125" t="n">
        <v>4030</v>
      </c>
      <c r="T45" s="125"/>
      <c r="U45" s="125"/>
      <c r="V45" s="125"/>
      <c r="W45" s="125" t="n">
        <f aca="false">T45+Q45</f>
        <v>4030</v>
      </c>
      <c r="X45" s="125" t="n">
        <f aca="false">U45+R45</f>
        <v>0</v>
      </c>
      <c r="Y45" s="125" t="n">
        <f aca="false">V45+S45</f>
        <v>4030</v>
      </c>
    </row>
    <row r="46" s="128" customFormat="true" ht="44.25" hidden="false" customHeight="false" outlineLevel="0" collapsed="false">
      <c r="A46" s="119"/>
      <c r="B46" s="105" t="s">
        <v>56</v>
      </c>
      <c r="C46" s="102"/>
      <c r="D46" s="123" t="n">
        <v>608</v>
      </c>
      <c r="E46" s="126"/>
      <c r="F46" s="126"/>
      <c r="G46" s="123"/>
      <c r="H46" s="124" t="n">
        <f aca="false">I46+J46</f>
        <v>2007</v>
      </c>
      <c r="I46" s="125" t="n">
        <f aca="false">I47+I48</f>
        <v>55</v>
      </c>
      <c r="J46" s="125" t="n">
        <f aca="false">J47+J48</f>
        <v>1952</v>
      </c>
      <c r="K46" s="125"/>
      <c r="L46" s="125"/>
      <c r="M46" s="125"/>
      <c r="N46" s="125" t="n">
        <f aca="false">K46+H46</f>
        <v>2007</v>
      </c>
      <c r="O46" s="125" t="n">
        <f aca="false">L46+I46</f>
        <v>55</v>
      </c>
      <c r="P46" s="125"/>
      <c r="Q46" s="124" t="n">
        <f aca="false">R46+S46</f>
        <v>2207</v>
      </c>
      <c r="R46" s="125" t="n">
        <f aca="false">R47+R48</f>
        <v>55</v>
      </c>
      <c r="S46" s="125" t="n">
        <f aca="false">S47+S48</f>
        <v>2152</v>
      </c>
      <c r="T46" s="125"/>
      <c r="U46" s="125"/>
      <c r="V46" s="125"/>
      <c r="W46" s="125" t="n">
        <f aca="false">T46+Q46</f>
        <v>2207</v>
      </c>
      <c r="X46" s="125" t="n">
        <f aca="false">U46+R46</f>
        <v>55</v>
      </c>
      <c r="Y46" s="125" t="n">
        <f aca="false">V46+S46</f>
        <v>2152</v>
      </c>
    </row>
    <row r="47" s="128" customFormat="true" ht="20.25" hidden="false" customHeight="false" outlineLevel="0" collapsed="false">
      <c r="A47" s="119"/>
      <c r="B47" s="105" t="s">
        <v>88</v>
      </c>
      <c r="C47" s="102"/>
      <c r="D47" s="123" t="n">
        <v>608</v>
      </c>
      <c r="E47" s="126" t="s">
        <v>84</v>
      </c>
      <c r="F47" s="126" t="s">
        <v>45</v>
      </c>
      <c r="G47" s="123" t="n">
        <v>7950302</v>
      </c>
      <c r="H47" s="124" t="n">
        <f aca="false">I47+J47</f>
        <v>55</v>
      </c>
      <c r="I47" s="125" t="n">
        <v>55</v>
      </c>
      <c r="J47" s="125"/>
      <c r="K47" s="125"/>
      <c r="L47" s="125"/>
      <c r="M47" s="125"/>
      <c r="N47" s="125" t="n">
        <f aca="false">K47+H47</f>
        <v>55</v>
      </c>
      <c r="O47" s="125" t="n">
        <f aca="false">L47+I47</f>
        <v>55</v>
      </c>
      <c r="P47" s="125"/>
      <c r="Q47" s="124" t="n">
        <f aca="false">R47+S47</f>
        <v>55</v>
      </c>
      <c r="R47" s="125" t="n">
        <v>55</v>
      </c>
      <c r="S47" s="125"/>
      <c r="T47" s="125"/>
      <c r="U47" s="125"/>
      <c r="V47" s="125"/>
      <c r="W47" s="125" t="n">
        <f aca="false">T47+Q47</f>
        <v>55</v>
      </c>
      <c r="X47" s="125" t="n">
        <f aca="false">U47+R47</f>
        <v>55</v>
      </c>
      <c r="Y47" s="125" t="n">
        <f aca="false">V47+S47</f>
        <v>0</v>
      </c>
    </row>
    <row r="48" s="128" customFormat="true" ht="20.25" hidden="false" customHeight="false" outlineLevel="0" collapsed="false">
      <c r="A48" s="119"/>
      <c r="B48" s="105" t="s">
        <v>89</v>
      </c>
      <c r="C48" s="102"/>
      <c r="D48" s="123"/>
      <c r="E48" s="126"/>
      <c r="F48" s="126"/>
      <c r="G48" s="123"/>
      <c r="H48" s="124" t="n">
        <f aca="false">I48+J48</f>
        <v>1952</v>
      </c>
      <c r="I48" s="125" t="n">
        <f aca="false">I49</f>
        <v>0</v>
      </c>
      <c r="J48" s="125" t="n">
        <f aca="false">J49</f>
        <v>1952</v>
      </c>
      <c r="K48" s="125"/>
      <c r="L48" s="125"/>
      <c r="M48" s="125"/>
      <c r="N48" s="125" t="n">
        <f aca="false">K48+H48</f>
        <v>1952</v>
      </c>
      <c r="O48" s="125" t="n">
        <f aca="false">L48+I48</f>
        <v>0</v>
      </c>
      <c r="P48" s="125"/>
      <c r="Q48" s="124" t="n">
        <f aca="false">R48+S48</f>
        <v>2152</v>
      </c>
      <c r="R48" s="125" t="n">
        <f aca="false">R49</f>
        <v>0</v>
      </c>
      <c r="S48" s="125" t="n">
        <f aca="false">S49</f>
        <v>2152</v>
      </c>
      <c r="T48" s="125"/>
      <c r="U48" s="125"/>
      <c r="V48" s="125"/>
      <c r="W48" s="125" t="n">
        <f aca="false">T48+Q48</f>
        <v>2152</v>
      </c>
      <c r="X48" s="125" t="n">
        <f aca="false">U48+R48</f>
        <v>0</v>
      </c>
      <c r="Y48" s="125" t="n">
        <f aca="false">V48+S48</f>
        <v>2152</v>
      </c>
    </row>
    <row r="49" s="128" customFormat="true" ht="30" hidden="false" customHeight="false" outlineLevel="0" collapsed="false">
      <c r="A49" s="144"/>
      <c r="B49" s="149" t="s">
        <v>93</v>
      </c>
      <c r="C49" s="146"/>
      <c r="D49" s="147" t="n">
        <v>608</v>
      </c>
      <c r="E49" s="148" t="s">
        <v>84</v>
      </c>
      <c r="F49" s="148" t="s">
        <v>22</v>
      </c>
      <c r="G49" s="147" t="n">
        <v>5079902</v>
      </c>
      <c r="H49" s="124" t="n">
        <f aca="false">I49+J49</f>
        <v>1952</v>
      </c>
      <c r="I49" s="125"/>
      <c r="J49" s="125" t="n">
        <v>1952</v>
      </c>
      <c r="K49" s="125"/>
      <c r="L49" s="125"/>
      <c r="M49" s="125"/>
      <c r="N49" s="125" t="n">
        <f aca="false">K49+H49</f>
        <v>1952</v>
      </c>
      <c r="O49" s="125" t="n">
        <f aca="false">L49+I49</f>
        <v>0</v>
      </c>
      <c r="P49" s="125"/>
      <c r="Q49" s="124" t="n">
        <f aca="false">R49+S49</f>
        <v>2152</v>
      </c>
      <c r="R49" s="125"/>
      <c r="S49" s="125" t="n">
        <v>2152</v>
      </c>
      <c r="T49" s="125"/>
      <c r="U49" s="125"/>
      <c r="V49" s="125"/>
      <c r="W49" s="125" t="n">
        <f aca="false">T49+Q49</f>
        <v>2152</v>
      </c>
      <c r="X49" s="125" t="n">
        <f aca="false">U49+R49</f>
        <v>0</v>
      </c>
      <c r="Y49" s="125" t="n">
        <f aca="false">V49+S49</f>
        <v>2152</v>
      </c>
    </row>
    <row r="50" s="128" customFormat="true" ht="20.25" hidden="false" customHeight="false" outlineLevel="0" collapsed="false">
      <c r="A50" s="144"/>
      <c r="B50" s="145" t="s">
        <v>94</v>
      </c>
      <c r="C50" s="146"/>
      <c r="D50" s="147"/>
      <c r="E50" s="148"/>
      <c r="F50" s="148"/>
      <c r="G50" s="147"/>
      <c r="H50" s="124" t="n">
        <f aca="false">I50+J50</f>
        <v>224</v>
      </c>
      <c r="I50" s="125" t="n">
        <f aca="false">I51</f>
        <v>224</v>
      </c>
      <c r="J50" s="125"/>
      <c r="K50" s="125"/>
      <c r="L50" s="125"/>
      <c r="M50" s="125"/>
      <c r="N50" s="125" t="n">
        <f aca="false">K50+H50</f>
        <v>224</v>
      </c>
      <c r="O50" s="125" t="n">
        <f aca="false">L50+I50</f>
        <v>224</v>
      </c>
      <c r="P50" s="125"/>
      <c r="Q50" s="124" t="n">
        <f aca="false">R50+S50</f>
        <v>236</v>
      </c>
      <c r="R50" s="125" t="n">
        <f aca="false">R51</f>
        <v>236</v>
      </c>
      <c r="S50" s="125"/>
      <c r="T50" s="125"/>
      <c r="U50" s="125"/>
      <c r="V50" s="125"/>
      <c r="W50" s="125" t="n">
        <f aca="false">T50+Q50</f>
        <v>236</v>
      </c>
      <c r="X50" s="125" t="n">
        <f aca="false">U50+R50</f>
        <v>236</v>
      </c>
      <c r="Y50" s="125" t="n">
        <f aca="false">V50+S50</f>
        <v>0</v>
      </c>
    </row>
    <row r="51" s="128" customFormat="true" ht="30" hidden="false" customHeight="false" outlineLevel="0" collapsed="false">
      <c r="A51" s="119"/>
      <c r="B51" s="105" t="s">
        <v>41</v>
      </c>
      <c r="C51" s="102"/>
      <c r="D51" s="123" t="n">
        <v>605</v>
      </c>
      <c r="E51" s="126" t="s">
        <v>42</v>
      </c>
      <c r="F51" s="126" t="s">
        <v>40</v>
      </c>
      <c r="G51" s="123" t="n">
        <v>7950303</v>
      </c>
      <c r="H51" s="124" t="n">
        <f aca="false">I51+J51</f>
        <v>224</v>
      </c>
      <c r="I51" s="125" t="n">
        <v>224</v>
      </c>
      <c r="J51" s="125"/>
      <c r="K51" s="125"/>
      <c r="L51" s="125"/>
      <c r="M51" s="125"/>
      <c r="N51" s="125" t="n">
        <f aca="false">K51+H51</f>
        <v>224</v>
      </c>
      <c r="O51" s="125" t="n">
        <f aca="false">L51+I51</f>
        <v>224</v>
      </c>
      <c r="P51" s="125"/>
      <c r="Q51" s="124" t="n">
        <f aca="false">R51+S51</f>
        <v>236</v>
      </c>
      <c r="R51" s="125" t="n">
        <v>236</v>
      </c>
      <c r="S51" s="125"/>
      <c r="T51" s="125"/>
      <c r="U51" s="125"/>
      <c r="V51" s="125"/>
      <c r="W51" s="125" t="n">
        <f aca="false">T51+Q51</f>
        <v>236</v>
      </c>
      <c r="X51" s="125" t="n">
        <f aca="false">U51+R51</f>
        <v>236</v>
      </c>
      <c r="Y51" s="125" t="n">
        <f aca="false">V51+S51</f>
        <v>0</v>
      </c>
    </row>
    <row r="52" s="128" customFormat="true" ht="75.75" hidden="false" customHeight="false" outlineLevel="0" collapsed="false">
      <c r="A52" s="119" t="s">
        <v>79</v>
      </c>
      <c r="B52" s="100" t="s">
        <v>96</v>
      </c>
      <c r="C52" s="101" t="s">
        <v>97</v>
      </c>
      <c r="D52" s="123"/>
      <c r="E52" s="126"/>
      <c r="F52" s="126"/>
      <c r="G52" s="123"/>
      <c r="H52" s="124" t="n">
        <f aca="false">I52+J52</f>
        <v>167</v>
      </c>
      <c r="I52" s="125" t="n">
        <f aca="false">I53+I54</f>
        <v>167</v>
      </c>
      <c r="J52" s="125" t="n">
        <f aca="false">J53+J54</f>
        <v>0</v>
      </c>
      <c r="K52" s="125"/>
      <c r="L52" s="125"/>
      <c r="M52" s="125"/>
      <c r="N52" s="125" t="n">
        <f aca="false">K52+H52</f>
        <v>167</v>
      </c>
      <c r="O52" s="125" t="n">
        <f aca="false">L52+I52</f>
        <v>167</v>
      </c>
      <c r="P52" s="125"/>
      <c r="Q52" s="124" t="n">
        <f aca="false">R52+S52</f>
        <v>179</v>
      </c>
      <c r="R52" s="125" t="n">
        <f aca="false">R53+R54</f>
        <v>179</v>
      </c>
      <c r="S52" s="125" t="n">
        <f aca="false">S53+S54</f>
        <v>0</v>
      </c>
      <c r="T52" s="125"/>
      <c r="U52" s="125"/>
      <c r="V52" s="125"/>
      <c r="W52" s="125" t="n">
        <f aca="false">T52+Q52</f>
        <v>179</v>
      </c>
      <c r="X52" s="125" t="n">
        <f aca="false">U52+R52</f>
        <v>179</v>
      </c>
      <c r="Y52" s="125" t="n">
        <f aca="false">V52+S52</f>
        <v>0</v>
      </c>
    </row>
    <row r="53" s="128" customFormat="true" ht="20.25" hidden="false" customHeight="false" outlineLevel="0" collapsed="false">
      <c r="A53" s="119"/>
      <c r="B53" s="105" t="s">
        <v>138</v>
      </c>
      <c r="C53" s="102"/>
      <c r="D53" s="123" t="n">
        <v>601</v>
      </c>
      <c r="E53" s="126" t="s">
        <v>74</v>
      </c>
      <c r="F53" s="126" t="s">
        <v>75</v>
      </c>
      <c r="G53" s="123" t="n">
        <v>7950400</v>
      </c>
      <c r="H53" s="124" t="n">
        <f aca="false">I53+J53</f>
        <v>3</v>
      </c>
      <c r="I53" s="125" t="n">
        <f aca="false">I60</f>
        <v>3</v>
      </c>
      <c r="J53" s="125" t="n">
        <f aca="false">J60</f>
        <v>0</v>
      </c>
      <c r="K53" s="125"/>
      <c r="L53" s="125"/>
      <c r="M53" s="125"/>
      <c r="N53" s="125" t="n">
        <f aca="false">K53+H53</f>
        <v>3</v>
      </c>
      <c r="O53" s="125" t="n">
        <f aca="false">L53+I53</f>
        <v>3</v>
      </c>
      <c r="P53" s="125"/>
      <c r="Q53" s="124" t="n">
        <f aca="false">R53+S53</f>
        <v>3</v>
      </c>
      <c r="R53" s="125" t="n">
        <f aca="false">R60</f>
        <v>3</v>
      </c>
      <c r="S53" s="125" t="n">
        <f aca="false">S60</f>
        <v>0</v>
      </c>
      <c r="T53" s="125"/>
      <c r="U53" s="125"/>
      <c r="V53" s="125"/>
      <c r="W53" s="125" t="n">
        <f aca="false">T53+Q53</f>
        <v>3</v>
      </c>
      <c r="X53" s="125" t="n">
        <f aca="false">U53+R53</f>
        <v>3</v>
      </c>
      <c r="Y53" s="125" t="n">
        <f aca="false">V53+S53</f>
        <v>0</v>
      </c>
    </row>
    <row r="54" s="128" customFormat="true" ht="44.25" hidden="false" customHeight="false" outlineLevel="0" collapsed="false">
      <c r="A54" s="119"/>
      <c r="B54" s="138" t="s">
        <v>82</v>
      </c>
      <c r="C54" s="102"/>
      <c r="D54" s="123" t="n">
        <v>603</v>
      </c>
      <c r="E54" s="126" t="s">
        <v>40</v>
      </c>
      <c r="F54" s="126" t="s">
        <v>84</v>
      </c>
      <c r="G54" s="123" t="n">
        <v>7950400</v>
      </c>
      <c r="H54" s="124" t="n">
        <f aca="false">I54+J54</f>
        <v>164</v>
      </c>
      <c r="I54" s="125" t="n">
        <f aca="false">I56+I58+I61+I63+I65+I67</f>
        <v>164</v>
      </c>
      <c r="J54" s="125" t="n">
        <f aca="false">J56+J58+J61+J63+J65+J67</f>
        <v>0</v>
      </c>
      <c r="K54" s="125"/>
      <c r="L54" s="125"/>
      <c r="M54" s="125"/>
      <c r="N54" s="125" t="n">
        <f aca="false">K54+H54</f>
        <v>164</v>
      </c>
      <c r="O54" s="125" t="n">
        <f aca="false">L54+I54</f>
        <v>164</v>
      </c>
      <c r="P54" s="125"/>
      <c r="Q54" s="124" t="n">
        <f aca="false">R54+S54</f>
        <v>176</v>
      </c>
      <c r="R54" s="125" t="n">
        <f aca="false">R56+R58+R61+R63+R65+R67</f>
        <v>176</v>
      </c>
      <c r="S54" s="125" t="n">
        <f aca="false">S56+S58+S61+S63+S65+S67</f>
        <v>0</v>
      </c>
      <c r="T54" s="125"/>
      <c r="U54" s="125"/>
      <c r="V54" s="125"/>
      <c r="W54" s="125" t="n">
        <f aca="false">T54+Q54</f>
        <v>176</v>
      </c>
      <c r="X54" s="125" t="n">
        <f aca="false">U54+R54</f>
        <v>176</v>
      </c>
      <c r="Y54" s="125" t="n">
        <f aca="false">V54+S54</f>
        <v>0</v>
      </c>
    </row>
    <row r="55" s="128" customFormat="true" ht="20.25" hidden="false" customHeight="false" outlineLevel="0" collapsed="false">
      <c r="A55" s="144"/>
      <c r="B55" s="145" t="s">
        <v>98</v>
      </c>
      <c r="C55" s="146"/>
      <c r="D55" s="147"/>
      <c r="E55" s="148"/>
      <c r="F55" s="148"/>
      <c r="G55" s="147"/>
      <c r="H55" s="124" t="n">
        <f aca="false">I55+J55</f>
        <v>25</v>
      </c>
      <c r="I55" s="125" t="n">
        <f aca="false">I56</f>
        <v>25</v>
      </c>
      <c r="J55" s="125"/>
      <c r="K55" s="125"/>
      <c r="L55" s="125"/>
      <c r="M55" s="125"/>
      <c r="N55" s="125" t="n">
        <f aca="false">K55+H55</f>
        <v>25</v>
      </c>
      <c r="O55" s="125" t="n">
        <f aca="false">L55+I55</f>
        <v>25</v>
      </c>
      <c r="P55" s="125"/>
      <c r="Q55" s="124" t="n">
        <f aca="false">R55+S55</f>
        <v>25</v>
      </c>
      <c r="R55" s="125" t="n">
        <f aca="false">R56</f>
        <v>25</v>
      </c>
      <c r="S55" s="125"/>
      <c r="T55" s="125"/>
      <c r="U55" s="125"/>
      <c r="V55" s="125"/>
      <c r="W55" s="125" t="n">
        <f aca="false">T55+Q55</f>
        <v>25</v>
      </c>
      <c r="X55" s="125" t="n">
        <f aca="false">U55+R55</f>
        <v>25</v>
      </c>
      <c r="Y55" s="125" t="n">
        <f aca="false">V55+S55</f>
        <v>0</v>
      </c>
    </row>
    <row r="56" s="128" customFormat="true" ht="44.25" hidden="false" customHeight="false" outlineLevel="0" collapsed="false">
      <c r="A56" s="119"/>
      <c r="B56" s="138" t="s">
        <v>82</v>
      </c>
      <c r="C56" s="102"/>
      <c r="D56" s="123" t="n">
        <v>603</v>
      </c>
      <c r="E56" s="126" t="s">
        <v>40</v>
      </c>
      <c r="F56" s="126" t="s">
        <v>84</v>
      </c>
      <c r="G56" s="123" t="n">
        <v>7950401</v>
      </c>
      <c r="H56" s="124" t="n">
        <f aca="false">I56+J56</f>
        <v>25</v>
      </c>
      <c r="I56" s="125" t="n">
        <v>25</v>
      </c>
      <c r="J56" s="125"/>
      <c r="K56" s="125"/>
      <c r="L56" s="125"/>
      <c r="M56" s="125"/>
      <c r="N56" s="125" t="n">
        <f aca="false">K56+H56</f>
        <v>25</v>
      </c>
      <c r="O56" s="125" t="n">
        <f aca="false">L56+I56</f>
        <v>25</v>
      </c>
      <c r="P56" s="125"/>
      <c r="Q56" s="124" t="n">
        <f aca="false">R56+S56</f>
        <v>25</v>
      </c>
      <c r="R56" s="125" t="n">
        <v>25</v>
      </c>
      <c r="S56" s="125"/>
      <c r="T56" s="125"/>
      <c r="U56" s="125"/>
      <c r="V56" s="125"/>
      <c r="W56" s="125" t="n">
        <f aca="false">T56+Q56</f>
        <v>25</v>
      </c>
      <c r="X56" s="125" t="n">
        <f aca="false">U56+R56</f>
        <v>25</v>
      </c>
      <c r="Y56" s="125" t="n">
        <f aca="false">V56+S56</f>
        <v>0</v>
      </c>
    </row>
    <row r="57" s="128" customFormat="true" ht="20.25" hidden="false" customHeight="false" outlineLevel="0" collapsed="false">
      <c r="A57" s="144"/>
      <c r="B57" s="145" t="s">
        <v>99</v>
      </c>
      <c r="C57" s="146"/>
      <c r="D57" s="147"/>
      <c r="E57" s="148"/>
      <c r="F57" s="148"/>
      <c r="G57" s="147"/>
      <c r="H57" s="124" t="n">
        <f aca="false">I57+J57</f>
        <v>69</v>
      </c>
      <c r="I57" s="125" t="n">
        <f aca="false">I58</f>
        <v>69</v>
      </c>
      <c r="J57" s="125"/>
      <c r="K57" s="125"/>
      <c r="L57" s="125"/>
      <c r="M57" s="125"/>
      <c r="N57" s="125" t="n">
        <f aca="false">K57+H57</f>
        <v>69</v>
      </c>
      <c r="O57" s="125" t="n">
        <f aca="false">L57+I57</f>
        <v>69</v>
      </c>
      <c r="P57" s="125"/>
      <c r="Q57" s="124" t="n">
        <f aca="false">R57+S57</f>
        <v>69</v>
      </c>
      <c r="R57" s="125" t="n">
        <f aca="false">R58</f>
        <v>69</v>
      </c>
      <c r="S57" s="125"/>
      <c r="T57" s="125"/>
      <c r="U57" s="125"/>
      <c r="V57" s="125"/>
      <c r="W57" s="125" t="n">
        <f aca="false">T57+Q57</f>
        <v>69</v>
      </c>
      <c r="X57" s="125" t="n">
        <f aca="false">U57+R57</f>
        <v>69</v>
      </c>
      <c r="Y57" s="125" t="n">
        <f aca="false">V57+S57</f>
        <v>0</v>
      </c>
    </row>
    <row r="58" s="128" customFormat="true" ht="44.25" hidden="false" customHeight="false" outlineLevel="0" collapsed="false">
      <c r="A58" s="119"/>
      <c r="B58" s="138" t="s">
        <v>82</v>
      </c>
      <c r="C58" s="102"/>
      <c r="D58" s="123" t="n">
        <v>603</v>
      </c>
      <c r="E58" s="126" t="s">
        <v>40</v>
      </c>
      <c r="F58" s="126" t="s">
        <v>84</v>
      </c>
      <c r="G58" s="123" t="n">
        <v>7950402</v>
      </c>
      <c r="H58" s="124" t="n">
        <f aca="false">I58+J58</f>
        <v>69</v>
      </c>
      <c r="I58" s="125" t="n">
        <v>69</v>
      </c>
      <c r="J58" s="125"/>
      <c r="K58" s="125"/>
      <c r="L58" s="125"/>
      <c r="M58" s="125"/>
      <c r="N58" s="125" t="n">
        <f aca="false">K58+H58</f>
        <v>69</v>
      </c>
      <c r="O58" s="125" t="n">
        <f aca="false">L58+I58</f>
        <v>69</v>
      </c>
      <c r="P58" s="125"/>
      <c r="Q58" s="124" t="n">
        <f aca="false">R58+S58</f>
        <v>69</v>
      </c>
      <c r="R58" s="125" t="n">
        <v>69</v>
      </c>
      <c r="S58" s="125"/>
      <c r="T58" s="125"/>
      <c r="U58" s="125"/>
      <c r="V58" s="125"/>
      <c r="W58" s="125" t="n">
        <f aca="false">T58+Q58</f>
        <v>69</v>
      </c>
      <c r="X58" s="125" t="n">
        <f aca="false">U58+R58</f>
        <v>69</v>
      </c>
      <c r="Y58" s="125" t="n">
        <f aca="false">V58+S58</f>
        <v>0</v>
      </c>
    </row>
    <row r="59" s="128" customFormat="true" ht="44.25" hidden="false" customHeight="false" outlineLevel="0" collapsed="false">
      <c r="A59" s="144"/>
      <c r="B59" s="145" t="s">
        <v>100</v>
      </c>
      <c r="C59" s="146"/>
      <c r="D59" s="147"/>
      <c r="E59" s="148"/>
      <c r="F59" s="148"/>
      <c r="G59" s="147"/>
      <c r="H59" s="124" t="n">
        <f aca="false">I59+J59</f>
        <v>26</v>
      </c>
      <c r="I59" s="125" t="n">
        <f aca="false">I60+I61</f>
        <v>26</v>
      </c>
      <c r="J59" s="125"/>
      <c r="K59" s="125"/>
      <c r="L59" s="125"/>
      <c r="M59" s="125"/>
      <c r="N59" s="125" t="n">
        <f aca="false">K59+H59</f>
        <v>26</v>
      </c>
      <c r="O59" s="125" t="n">
        <f aca="false">L59+I59</f>
        <v>26</v>
      </c>
      <c r="P59" s="125"/>
      <c r="Q59" s="124" t="n">
        <f aca="false">R59+S59</f>
        <v>26</v>
      </c>
      <c r="R59" s="125" t="n">
        <f aca="false">R60+R61</f>
        <v>26</v>
      </c>
      <c r="S59" s="125"/>
      <c r="T59" s="125"/>
      <c r="U59" s="125"/>
      <c r="V59" s="125"/>
      <c r="W59" s="125" t="n">
        <f aca="false">T59+Q59</f>
        <v>26</v>
      </c>
      <c r="X59" s="125" t="n">
        <f aca="false">U59+R59</f>
        <v>26</v>
      </c>
      <c r="Y59" s="125" t="n">
        <f aca="false">V59+S59</f>
        <v>0</v>
      </c>
    </row>
    <row r="60" s="128" customFormat="true" ht="20.25" hidden="false" customHeight="false" outlineLevel="0" collapsed="false">
      <c r="A60" s="119"/>
      <c r="B60" s="105" t="s">
        <v>138</v>
      </c>
      <c r="C60" s="102"/>
      <c r="D60" s="123" t="n">
        <v>601</v>
      </c>
      <c r="E60" s="126" t="s">
        <v>74</v>
      </c>
      <c r="F60" s="126" t="s">
        <v>75</v>
      </c>
      <c r="G60" s="123" t="n">
        <v>7950403</v>
      </c>
      <c r="H60" s="124" t="n">
        <f aca="false">I60+J60</f>
        <v>3</v>
      </c>
      <c r="I60" s="125" t="n">
        <v>3</v>
      </c>
      <c r="J60" s="125"/>
      <c r="K60" s="125"/>
      <c r="L60" s="125"/>
      <c r="M60" s="125"/>
      <c r="N60" s="125" t="n">
        <f aca="false">K60+H60</f>
        <v>3</v>
      </c>
      <c r="O60" s="125" t="n">
        <f aca="false">L60+I60</f>
        <v>3</v>
      </c>
      <c r="P60" s="125"/>
      <c r="Q60" s="124" t="n">
        <f aca="false">R60+S60</f>
        <v>3</v>
      </c>
      <c r="R60" s="125" t="n">
        <v>3</v>
      </c>
      <c r="S60" s="125"/>
      <c r="T60" s="125"/>
      <c r="U60" s="125"/>
      <c r="V60" s="125"/>
      <c r="W60" s="125" t="n">
        <f aca="false">T60+Q60</f>
        <v>3</v>
      </c>
      <c r="X60" s="125" t="n">
        <f aca="false">U60+R60</f>
        <v>3</v>
      </c>
      <c r="Y60" s="125" t="n">
        <f aca="false">V60+S60</f>
        <v>0</v>
      </c>
    </row>
    <row r="61" s="128" customFormat="true" ht="44.25" hidden="false" customHeight="false" outlineLevel="0" collapsed="false">
      <c r="A61" s="119"/>
      <c r="B61" s="138" t="s">
        <v>82</v>
      </c>
      <c r="C61" s="102"/>
      <c r="D61" s="123" t="n">
        <v>603</v>
      </c>
      <c r="E61" s="126" t="s">
        <v>40</v>
      </c>
      <c r="F61" s="126" t="s">
        <v>84</v>
      </c>
      <c r="G61" s="123" t="n">
        <v>7950403</v>
      </c>
      <c r="H61" s="124" t="n">
        <f aca="false">I61+J61</f>
        <v>23</v>
      </c>
      <c r="I61" s="125" t="n">
        <v>23</v>
      </c>
      <c r="J61" s="125"/>
      <c r="K61" s="125"/>
      <c r="L61" s="125"/>
      <c r="M61" s="125"/>
      <c r="N61" s="125" t="n">
        <f aca="false">K61+H61</f>
        <v>23</v>
      </c>
      <c r="O61" s="125" t="n">
        <f aca="false">L61+I61</f>
        <v>23</v>
      </c>
      <c r="P61" s="125"/>
      <c r="Q61" s="124" t="n">
        <f aca="false">R61+S61</f>
        <v>23</v>
      </c>
      <c r="R61" s="125" t="n">
        <v>23</v>
      </c>
      <c r="S61" s="125"/>
      <c r="T61" s="125"/>
      <c r="U61" s="125"/>
      <c r="V61" s="125"/>
      <c r="W61" s="125" t="n">
        <f aca="false">T61+Q61</f>
        <v>23</v>
      </c>
      <c r="X61" s="125" t="n">
        <f aca="false">U61+R61</f>
        <v>23</v>
      </c>
      <c r="Y61" s="125" t="n">
        <f aca="false">V61+S61</f>
        <v>0</v>
      </c>
    </row>
    <row r="62" s="128" customFormat="true" ht="87" hidden="false" customHeight="false" outlineLevel="0" collapsed="false">
      <c r="A62" s="144"/>
      <c r="B62" s="145" t="s">
        <v>101</v>
      </c>
      <c r="C62" s="146"/>
      <c r="D62" s="147"/>
      <c r="E62" s="148"/>
      <c r="F62" s="148"/>
      <c r="G62" s="147"/>
      <c r="H62" s="124" t="n">
        <f aca="false">I62+J62</f>
        <v>27</v>
      </c>
      <c r="I62" s="125" t="n">
        <f aca="false">I63</f>
        <v>27</v>
      </c>
      <c r="J62" s="125"/>
      <c r="K62" s="125"/>
      <c r="L62" s="125"/>
      <c r="M62" s="125"/>
      <c r="N62" s="125" t="n">
        <f aca="false">K62+H62</f>
        <v>27</v>
      </c>
      <c r="O62" s="125" t="n">
        <f aca="false">L62+I62</f>
        <v>27</v>
      </c>
      <c r="P62" s="125"/>
      <c r="Q62" s="124" t="n">
        <f aca="false">R62+S62</f>
        <v>39</v>
      </c>
      <c r="R62" s="125" t="n">
        <f aca="false">R63</f>
        <v>39</v>
      </c>
      <c r="S62" s="125"/>
      <c r="T62" s="125"/>
      <c r="U62" s="125"/>
      <c r="V62" s="125"/>
      <c r="W62" s="125" t="n">
        <f aca="false">T62+Q62</f>
        <v>39</v>
      </c>
      <c r="X62" s="125" t="n">
        <f aca="false">U62+R62</f>
        <v>39</v>
      </c>
      <c r="Y62" s="125" t="n">
        <f aca="false">V62+S62</f>
        <v>0</v>
      </c>
    </row>
    <row r="63" s="128" customFormat="true" ht="44.25" hidden="false" customHeight="false" outlineLevel="0" collapsed="false">
      <c r="A63" s="119"/>
      <c r="B63" s="138" t="s">
        <v>82</v>
      </c>
      <c r="C63" s="102"/>
      <c r="D63" s="123" t="n">
        <v>603</v>
      </c>
      <c r="E63" s="126" t="s">
        <v>40</v>
      </c>
      <c r="F63" s="126" t="s">
        <v>84</v>
      </c>
      <c r="G63" s="123" t="n">
        <v>7950404</v>
      </c>
      <c r="H63" s="124" t="n">
        <f aca="false">I63+J63</f>
        <v>27</v>
      </c>
      <c r="I63" s="125" t="n">
        <v>27</v>
      </c>
      <c r="J63" s="125"/>
      <c r="K63" s="125"/>
      <c r="L63" s="125"/>
      <c r="M63" s="125"/>
      <c r="N63" s="125" t="n">
        <f aca="false">K63+H63</f>
        <v>27</v>
      </c>
      <c r="O63" s="125" t="n">
        <f aca="false">L63+I63</f>
        <v>27</v>
      </c>
      <c r="P63" s="125"/>
      <c r="Q63" s="124" t="n">
        <f aca="false">R63+S63</f>
        <v>39</v>
      </c>
      <c r="R63" s="125" t="n">
        <v>39</v>
      </c>
      <c r="S63" s="125"/>
      <c r="T63" s="125"/>
      <c r="U63" s="125"/>
      <c r="V63" s="125"/>
      <c r="W63" s="125" t="n">
        <f aca="false">T63+Q63</f>
        <v>39</v>
      </c>
      <c r="X63" s="125" t="n">
        <f aca="false">U63+R63</f>
        <v>39</v>
      </c>
      <c r="Y63" s="125" t="n">
        <f aca="false">V63+S63</f>
        <v>0</v>
      </c>
    </row>
    <row r="64" s="128" customFormat="true" ht="20.25" hidden="false" customHeight="false" outlineLevel="0" collapsed="false">
      <c r="A64" s="144"/>
      <c r="B64" s="145" t="s">
        <v>102</v>
      </c>
      <c r="C64" s="146"/>
      <c r="D64" s="147"/>
      <c r="E64" s="148"/>
      <c r="F64" s="148"/>
      <c r="G64" s="147"/>
      <c r="H64" s="124" t="n">
        <f aca="false">I64+J64</f>
        <v>9</v>
      </c>
      <c r="I64" s="125" t="n">
        <f aca="false">I65</f>
        <v>9</v>
      </c>
      <c r="J64" s="125"/>
      <c r="K64" s="125"/>
      <c r="L64" s="125"/>
      <c r="M64" s="125"/>
      <c r="N64" s="125" t="n">
        <f aca="false">K64+H64</f>
        <v>9</v>
      </c>
      <c r="O64" s="125" t="n">
        <f aca="false">L64+I64</f>
        <v>9</v>
      </c>
      <c r="P64" s="125"/>
      <c r="Q64" s="124" t="n">
        <f aca="false">R64+S64</f>
        <v>9</v>
      </c>
      <c r="R64" s="125" t="n">
        <f aca="false">R65</f>
        <v>9</v>
      </c>
      <c r="S64" s="125"/>
      <c r="T64" s="125"/>
      <c r="U64" s="125"/>
      <c r="V64" s="125"/>
      <c r="W64" s="125" t="n">
        <f aca="false">T64+Q64</f>
        <v>9</v>
      </c>
      <c r="X64" s="125" t="n">
        <f aca="false">U64+R64</f>
        <v>9</v>
      </c>
      <c r="Y64" s="125" t="n">
        <f aca="false">V64+S64</f>
        <v>0</v>
      </c>
    </row>
    <row r="65" s="128" customFormat="true" ht="44.25" hidden="false" customHeight="false" outlineLevel="0" collapsed="false">
      <c r="A65" s="119"/>
      <c r="B65" s="138" t="s">
        <v>82</v>
      </c>
      <c r="C65" s="102"/>
      <c r="D65" s="123" t="n">
        <v>603</v>
      </c>
      <c r="E65" s="126" t="s">
        <v>40</v>
      </c>
      <c r="F65" s="126" t="s">
        <v>84</v>
      </c>
      <c r="G65" s="123" t="n">
        <v>7950405</v>
      </c>
      <c r="H65" s="124" t="n">
        <f aca="false">I65+J65</f>
        <v>9</v>
      </c>
      <c r="I65" s="125" t="n">
        <v>9</v>
      </c>
      <c r="J65" s="125"/>
      <c r="K65" s="125"/>
      <c r="L65" s="125"/>
      <c r="M65" s="125"/>
      <c r="N65" s="125" t="n">
        <f aca="false">K65+H65</f>
        <v>9</v>
      </c>
      <c r="O65" s="125" t="n">
        <f aca="false">L65+I65</f>
        <v>9</v>
      </c>
      <c r="P65" s="125"/>
      <c r="Q65" s="124" t="n">
        <f aca="false">R65+S65</f>
        <v>9</v>
      </c>
      <c r="R65" s="125" t="n">
        <v>9</v>
      </c>
      <c r="S65" s="125"/>
      <c r="T65" s="125"/>
      <c r="U65" s="125"/>
      <c r="V65" s="125"/>
      <c r="W65" s="125" t="n">
        <f aca="false">T65+Q65</f>
        <v>9</v>
      </c>
      <c r="X65" s="125" t="n">
        <f aca="false">U65+R65</f>
        <v>9</v>
      </c>
      <c r="Y65" s="125" t="n">
        <f aca="false">V65+S65</f>
        <v>0</v>
      </c>
    </row>
    <row r="66" s="128" customFormat="true" ht="44.25" hidden="false" customHeight="false" outlineLevel="0" collapsed="false">
      <c r="A66" s="144"/>
      <c r="B66" s="145" t="s">
        <v>103</v>
      </c>
      <c r="C66" s="146"/>
      <c r="D66" s="147"/>
      <c r="E66" s="148"/>
      <c r="F66" s="148"/>
      <c r="G66" s="147"/>
      <c r="H66" s="124" t="n">
        <f aca="false">I66+J66</f>
        <v>11</v>
      </c>
      <c r="I66" s="125" t="n">
        <f aca="false">I67</f>
        <v>11</v>
      </c>
      <c r="J66" s="125"/>
      <c r="K66" s="125"/>
      <c r="L66" s="125"/>
      <c r="M66" s="125"/>
      <c r="N66" s="125" t="n">
        <f aca="false">K66+H66</f>
        <v>11</v>
      </c>
      <c r="O66" s="125" t="n">
        <f aca="false">L66+I66</f>
        <v>11</v>
      </c>
      <c r="P66" s="125"/>
      <c r="Q66" s="124" t="n">
        <f aca="false">R66+S66</f>
        <v>11</v>
      </c>
      <c r="R66" s="125" t="n">
        <f aca="false">R67</f>
        <v>11</v>
      </c>
      <c r="S66" s="125"/>
      <c r="T66" s="125"/>
      <c r="U66" s="125"/>
      <c r="V66" s="125"/>
      <c r="W66" s="125" t="n">
        <f aca="false">T66+Q66</f>
        <v>11</v>
      </c>
      <c r="X66" s="125" t="n">
        <f aca="false">U66+R66</f>
        <v>11</v>
      </c>
      <c r="Y66" s="125" t="n">
        <f aca="false">V66+S66</f>
        <v>0</v>
      </c>
    </row>
    <row r="67" s="128" customFormat="true" ht="44.25" hidden="false" customHeight="false" outlineLevel="0" collapsed="false">
      <c r="A67" s="119"/>
      <c r="B67" s="138" t="s">
        <v>82</v>
      </c>
      <c r="C67" s="102"/>
      <c r="D67" s="123" t="n">
        <v>603</v>
      </c>
      <c r="E67" s="126" t="s">
        <v>40</v>
      </c>
      <c r="F67" s="126" t="s">
        <v>84</v>
      </c>
      <c r="G67" s="123" t="n">
        <v>7950406</v>
      </c>
      <c r="H67" s="124" t="n">
        <f aca="false">I67+J67</f>
        <v>11</v>
      </c>
      <c r="I67" s="125" t="n">
        <v>11</v>
      </c>
      <c r="J67" s="125"/>
      <c r="K67" s="125"/>
      <c r="L67" s="125"/>
      <c r="M67" s="125"/>
      <c r="N67" s="125" t="n">
        <f aca="false">K67+H67</f>
        <v>11</v>
      </c>
      <c r="O67" s="125" t="n">
        <f aca="false">L67+I67</f>
        <v>11</v>
      </c>
      <c r="P67" s="125"/>
      <c r="Q67" s="124" t="n">
        <f aca="false">R67+S67</f>
        <v>11</v>
      </c>
      <c r="R67" s="125" t="n">
        <v>11</v>
      </c>
      <c r="S67" s="125"/>
      <c r="T67" s="125"/>
      <c r="U67" s="125"/>
      <c r="V67" s="125"/>
      <c r="W67" s="125" t="n">
        <f aca="false">T67+Q67</f>
        <v>11</v>
      </c>
      <c r="X67" s="125" t="n">
        <f aca="false">U67+R67</f>
        <v>11</v>
      </c>
      <c r="Y67" s="125" t="n">
        <f aca="false">V67+S67</f>
        <v>0</v>
      </c>
    </row>
    <row r="68" s="128" customFormat="true" ht="75.75" hidden="false" customHeight="false" outlineLevel="0" collapsed="false">
      <c r="A68" s="119" t="s">
        <v>95</v>
      </c>
      <c r="B68" s="105" t="s">
        <v>108</v>
      </c>
      <c r="C68" s="101" t="s">
        <v>109</v>
      </c>
      <c r="D68" s="123"/>
      <c r="E68" s="126"/>
      <c r="F68" s="126"/>
      <c r="G68" s="123"/>
      <c r="H68" s="124"/>
      <c r="I68" s="125"/>
      <c r="J68" s="125"/>
      <c r="K68" s="125" t="n">
        <f aca="false">L68</f>
        <v>676</v>
      </c>
      <c r="L68" s="125" t="n">
        <f aca="false">L69</f>
        <v>676</v>
      </c>
      <c r="M68" s="125"/>
      <c r="N68" s="125" t="n">
        <f aca="false">K68+H68</f>
        <v>676</v>
      </c>
      <c r="O68" s="125" t="n">
        <f aca="false">L68+I68</f>
        <v>676</v>
      </c>
      <c r="P68" s="125"/>
      <c r="Q68" s="124"/>
      <c r="R68" s="125"/>
      <c r="S68" s="125"/>
      <c r="T68" s="125" t="n">
        <f aca="false">U68</f>
        <v>785</v>
      </c>
      <c r="U68" s="125" t="n">
        <f aca="false">U69</f>
        <v>785</v>
      </c>
      <c r="V68" s="125"/>
      <c r="W68" s="125" t="n">
        <f aca="false">T68+Q68</f>
        <v>785</v>
      </c>
      <c r="X68" s="125" t="n">
        <f aca="false">U68+R68</f>
        <v>785</v>
      </c>
      <c r="Y68" s="125" t="n">
        <f aca="false">V68+S68</f>
        <v>0</v>
      </c>
    </row>
    <row r="69" s="128" customFormat="true" ht="30" hidden="false" customHeight="false" outlineLevel="0" collapsed="false">
      <c r="A69" s="119"/>
      <c r="B69" s="105" t="s">
        <v>141</v>
      </c>
      <c r="C69" s="102"/>
      <c r="D69" s="123" t="n">
        <v>609</v>
      </c>
      <c r="E69" s="126" t="s">
        <v>21</v>
      </c>
      <c r="F69" s="126" t="s">
        <v>74</v>
      </c>
      <c r="G69" s="150" t="s">
        <v>111</v>
      </c>
      <c r="H69" s="124"/>
      <c r="I69" s="125"/>
      <c r="J69" s="125"/>
      <c r="K69" s="125" t="n">
        <f aca="false">L69</f>
        <v>676</v>
      </c>
      <c r="L69" s="125" t="n">
        <v>676</v>
      </c>
      <c r="M69" s="125"/>
      <c r="N69" s="125" t="n">
        <f aca="false">K69+H69</f>
        <v>676</v>
      </c>
      <c r="O69" s="125" t="n">
        <f aca="false">L69+I69</f>
        <v>676</v>
      </c>
      <c r="P69" s="125"/>
      <c r="Q69" s="124"/>
      <c r="R69" s="125"/>
      <c r="S69" s="125"/>
      <c r="T69" s="125" t="n">
        <f aca="false">U69</f>
        <v>785</v>
      </c>
      <c r="U69" s="125" t="n">
        <v>785</v>
      </c>
      <c r="V69" s="125"/>
      <c r="W69" s="125" t="n">
        <f aca="false">T69+Q69</f>
        <v>785</v>
      </c>
      <c r="X69" s="125" t="n">
        <f aca="false">U69+R69</f>
        <v>785</v>
      </c>
      <c r="Y69" s="125" t="n">
        <f aca="false">V69+S69</f>
        <v>0</v>
      </c>
    </row>
    <row r="70" s="128" customFormat="true" ht="75.75" hidden="false" customHeight="false" outlineLevel="0" collapsed="false">
      <c r="A70" s="119" t="s">
        <v>104</v>
      </c>
      <c r="B70" s="105" t="s">
        <v>113</v>
      </c>
      <c r="C70" s="101" t="s">
        <v>114</v>
      </c>
      <c r="D70" s="123"/>
      <c r="E70" s="126"/>
      <c r="F70" s="126"/>
      <c r="G70" s="150"/>
      <c r="H70" s="124"/>
      <c r="I70" s="125"/>
      <c r="J70" s="125"/>
      <c r="K70" s="125" t="n">
        <f aca="false">L70</f>
        <v>274</v>
      </c>
      <c r="L70" s="125" t="n">
        <f aca="false">L71</f>
        <v>274</v>
      </c>
      <c r="M70" s="125"/>
      <c r="N70" s="125" t="n">
        <f aca="false">K70+H70</f>
        <v>274</v>
      </c>
      <c r="O70" s="125" t="n">
        <f aca="false">L70+I70</f>
        <v>274</v>
      </c>
      <c r="P70" s="125"/>
      <c r="Q70" s="124"/>
      <c r="R70" s="125"/>
      <c r="S70" s="125"/>
      <c r="T70" s="125" t="n">
        <f aca="false">U70</f>
        <v>165</v>
      </c>
      <c r="U70" s="125" t="n">
        <f aca="false">U71</f>
        <v>165</v>
      </c>
      <c r="V70" s="125"/>
      <c r="W70" s="125" t="n">
        <f aca="false">T70+Q70</f>
        <v>165</v>
      </c>
      <c r="X70" s="125" t="n">
        <f aca="false">U70+R70</f>
        <v>165</v>
      </c>
      <c r="Y70" s="125" t="n">
        <f aca="false">V70+S70</f>
        <v>0</v>
      </c>
    </row>
    <row r="71" s="128" customFormat="true" ht="30" hidden="false" customHeight="false" outlineLevel="0" collapsed="false">
      <c r="A71" s="119"/>
      <c r="B71" s="105" t="s">
        <v>141</v>
      </c>
      <c r="C71" s="102"/>
      <c r="D71" s="123" t="n">
        <v>609</v>
      </c>
      <c r="E71" s="126" t="s">
        <v>21</v>
      </c>
      <c r="F71" s="126" t="s">
        <v>74</v>
      </c>
      <c r="G71" s="150" t="s">
        <v>115</v>
      </c>
      <c r="H71" s="124"/>
      <c r="I71" s="125"/>
      <c r="J71" s="125"/>
      <c r="K71" s="125" t="n">
        <f aca="false">L71</f>
        <v>274</v>
      </c>
      <c r="L71" s="125" t="n">
        <v>274</v>
      </c>
      <c r="M71" s="125"/>
      <c r="N71" s="125" t="n">
        <f aca="false">K71+H71</f>
        <v>274</v>
      </c>
      <c r="O71" s="125" t="n">
        <f aca="false">L71+I71</f>
        <v>274</v>
      </c>
      <c r="P71" s="125"/>
      <c r="Q71" s="124"/>
      <c r="R71" s="125"/>
      <c r="S71" s="125"/>
      <c r="T71" s="125" t="n">
        <f aca="false">U71</f>
        <v>165</v>
      </c>
      <c r="U71" s="125" t="n">
        <v>165</v>
      </c>
      <c r="V71" s="125"/>
      <c r="W71" s="125" t="n">
        <f aca="false">T71+Q71</f>
        <v>165</v>
      </c>
      <c r="X71" s="125" t="n">
        <f aca="false">U71+R71</f>
        <v>165</v>
      </c>
      <c r="Y71" s="125" t="n">
        <f aca="false">V71+S71</f>
        <v>0</v>
      </c>
    </row>
    <row r="72" s="111" customFormat="true" ht="20.25" hidden="false" customHeight="false" outlineLevel="0" collapsed="false">
      <c r="A72" s="119"/>
      <c r="B72" s="110" t="s">
        <v>126</v>
      </c>
      <c r="C72" s="109"/>
      <c r="D72" s="123"/>
      <c r="E72" s="123"/>
      <c r="F72" s="123"/>
      <c r="G72" s="123"/>
      <c r="H72" s="147" t="n">
        <f aca="false">H52+H31+H29+H27+H25+H23+H21+H18+H16+H14+H10+H8+H68+H70</f>
        <v>17880</v>
      </c>
      <c r="I72" s="147" t="n">
        <f aca="false">I52+I31+I29+I27+I25+I23+I21+I18+I16+I14+I10+I8+I68+I70</f>
        <v>11316</v>
      </c>
      <c r="J72" s="147" t="n">
        <f aca="false">J52+J31+J29+J27+J25+J23+J21+J18+J16+J14+J10+J8+J68+J70</f>
        <v>6564</v>
      </c>
      <c r="K72" s="147" t="n">
        <f aca="false">K52+K31+K29+K27+K25+K23+K21+K18+K16+K14+K10+K8+K68+K70</f>
        <v>950</v>
      </c>
      <c r="L72" s="147" t="n">
        <f aca="false">L52+L31+L29+L27+L25+L23+L21+L18+L16+L14+L10+L8+L68+L70</f>
        <v>950</v>
      </c>
      <c r="M72" s="147" t="n">
        <f aca="false">M52+M31+M29+M27+M25+M23+M21+M18+M16+M14+M10+M8+M68+M70</f>
        <v>0</v>
      </c>
      <c r="N72" s="147" t="n">
        <f aca="false">N52+N31+N29+N27+N25+N23+N21+N18+N16+N14+N10+N8+N68+N70</f>
        <v>18830</v>
      </c>
      <c r="O72" s="147" t="n">
        <f aca="false">O52+O31+O29+O27+O25+O23+O21+O18+O16+O14+O10+O8+O68+O70</f>
        <v>12266</v>
      </c>
      <c r="P72" s="147" t="n">
        <f aca="false">P52+P31+P29+P27+P25+P23+P21+P18+P16+P14+P10+P8+P68+P70</f>
        <v>0</v>
      </c>
      <c r="Q72" s="147" t="n">
        <f aca="false">Q52+Q31+Q29+Q27+Q25+Q23+Q21+Q18+Q16+Q14+Q10+Q8+Q68+Q70</f>
        <v>16444</v>
      </c>
      <c r="R72" s="147" t="n">
        <f aca="false">R52+R31+R29+R27+R25+R23+R21+R18+R16+R14+R10+R8+R68+R70</f>
        <v>9680</v>
      </c>
      <c r="S72" s="147" t="n">
        <f aca="false">S52+S31+S29+S27+S25+S23+S21+S18+S16+S14+S10+S8+S68+S70</f>
        <v>6764</v>
      </c>
      <c r="T72" s="147" t="n">
        <f aca="false">T52+T31+T29+T27+T25+T23+T21+T18+T16+T14+T10+T8+T68+T70</f>
        <v>950</v>
      </c>
      <c r="U72" s="147" t="n">
        <f aca="false">U52+U31+U29+U27+U25+U23+U21+U18+U16+U14+U10+U8+U68+U70</f>
        <v>950</v>
      </c>
      <c r="V72" s="147" t="n">
        <f aca="false">V52+V31+V29+V27+V25+V23+V21+V18+V16+V14+V10+V8+V68+V70</f>
        <v>0</v>
      </c>
      <c r="W72" s="147" t="n">
        <f aca="false">W52+W31+W29+W27+W25+W23+W21+W18+W16+W14+W10+W8+W68+W70</f>
        <v>17394</v>
      </c>
      <c r="X72" s="147" t="n">
        <f aca="false">X52+X31+X29+X27+X25+X23+X21+X18+X16+X14+X10+X8+X68+X70</f>
        <v>10630</v>
      </c>
      <c r="Y72" s="147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51" t="s">
        <v>142</v>
      </c>
      <c r="E1" s="151"/>
      <c r="F1" s="151"/>
      <c r="G1" s="151"/>
    </row>
    <row r="2" customFormat="false" ht="87" hidden="false" customHeight="true" outlineLevel="0" collapsed="false">
      <c r="A2" s="93" t="s">
        <v>143</v>
      </c>
      <c r="B2" s="93"/>
      <c r="C2" s="93"/>
      <c r="D2" s="93"/>
      <c r="E2" s="93"/>
      <c r="F2" s="93"/>
      <c r="G2" s="93"/>
    </row>
    <row r="5" customFormat="false" ht="12.75" hidden="false" customHeight="true" outlineLevel="0" collapsed="false">
      <c r="A5" s="94" t="s">
        <v>3</v>
      </c>
      <c r="B5" s="95" t="s">
        <v>4</v>
      </c>
      <c r="C5" s="96" t="s">
        <v>6</v>
      </c>
      <c r="D5" s="96"/>
      <c r="E5" s="96"/>
      <c r="F5" s="96"/>
      <c r="G5" s="96" t="s">
        <v>130</v>
      </c>
    </row>
    <row r="6" customFormat="false" ht="12.75" hidden="false" customHeight="true" outlineLevel="0" collapsed="false">
      <c r="A6" s="94"/>
      <c r="B6" s="95"/>
      <c r="C6" s="96"/>
      <c r="D6" s="96"/>
      <c r="E6" s="96"/>
      <c r="F6" s="96"/>
      <c r="G6" s="96"/>
    </row>
    <row r="7" customFormat="false" ht="65.25" hidden="false" customHeight="true" outlineLevel="0" collapsed="false">
      <c r="A7" s="94"/>
      <c r="B7" s="95"/>
      <c r="C7" s="98" t="s">
        <v>12</v>
      </c>
      <c r="D7" s="98" t="s">
        <v>13</v>
      </c>
      <c r="E7" s="98" t="s">
        <v>14</v>
      </c>
      <c r="F7" s="98" t="s">
        <v>15</v>
      </c>
      <c r="G7" s="98" t="s">
        <v>16</v>
      </c>
    </row>
    <row r="8" s="153" customFormat="true" ht="123.75" hidden="false" customHeight="true" outlineLevel="0" collapsed="false">
      <c r="A8" s="152" t="s">
        <v>17</v>
      </c>
      <c r="B8" s="100" t="s">
        <v>31</v>
      </c>
      <c r="C8" s="103"/>
      <c r="D8" s="103"/>
      <c r="E8" s="103"/>
      <c r="F8" s="103" t="n">
        <v>7950001</v>
      </c>
      <c r="G8" s="104" t="n">
        <v>550</v>
      </c>
    </row>
    <row r="9" s="128" customFormat="true" ht="15.75" hidden="false" customHeight="false" outlineLevel="0" collapsed="false">
      <c r="A9" s="154"/>
      <c r="B9" s="108" t="s">
        <v>137</v>
      </c>
      <c r="C9" s="103" t="n">
        <v>601</v>
      </c>
      <c r="D9" s="106" t="s">
        <v>34</v>
      </c>
      <c r="E9" s="103" t="n">
        <v>12</v>
      </c>
      <c r="F9" s="103" t="n">
        <v>7950001</v>
      </c>
      <c r="G9" s="104" t="n">
        <v>550</v>
      </c>
    </row>
    <row r="10" s="135" customFormat="true" ht="69" hidden="false" customHeight="true" outlineLevel="0" collapsed="false">
      <c r="A10" s="155" t="s">
        <v>35</v>
      </c>
      <c r="B10" s="127" t="s">
        <v>36</v>
      </c>
      <c r="C10" s="102"/>
      <c r="D10" s="102"/>
      <c r="E10" s="102"/>
      <c r="F10" s="103" t="n">
        <v>7950002</v>
      </c>
      <c r="G10" s="104" t="n">
        <f aca="false">G11+G12+G13</f>
        <v>2097</v>
      </c>
    </row>
    <row r="11" s="135" customFormat="true" ht="26.25" hidden="false" customHeight="true" outlineLevel="0" collapsed="false">
      <c r="A11" s="155"/>
      <c r="B11" s="105" t="s">
        <v>138</v>
      </c>
      <c r="C11" s="103" t="n">
        <v>601</v>
      </c>
      <c r="D11" s="106" t="s">
        <v>21</v>
      </c>
      <c r="E11" s="106" t="s">
        <v>38</v>
      </c>
      <c r="F11" s="103" t="n">
        <v>7950002</v>
      </c>
      <c r="G11" s="104" t="n">
        <v>400</v>
      </c>
    </row>
    <row r="12" customFormat="false" ht="29.25" hidden="false" customHeight="false" outlineLevel="0" collapsed="false">
      <c r="A12" s="102"/>
      <c r="B12" s="105" t="s">
        <v>39</v>
      </c>
      <c r="C12" s="103" t="n">
        <v>603</v>
      </c>
      <c r="D12" s="106" t="s">
        <v>40</v>
      </c>
      <c r="E12" s="103" t="n">
        <v>10</v>
      </c>
      <c r="F12" s="103" t="n">
        <v>7950002</v>
      </c>
      <c r="G12" s="104" t="n">
        <v>140</v>
      </c>
    </row>
    <row r="13" customFormat="false" ht="29.25" hidden="false" customHeight="false" outlineLevel="0" collapsed="false">
      <c r="A13" s="102"/>
      <c r="B13" s="105" t="s">
        <v>139</v>
      </c>
      <c r="C13" s="103" t="n">
        <v>605</v>
      </c>
      <c r="D13" s="106" t="s">
        <v>42</v>
      </c>
      <c r="E13" s="106" t="s">
        <v>22</v>
      </c>
      <c r="F13" s="103" t="n">
        <v>7950002</v>
      </c>
      <c r="G13" s="104" t="n">
        <v>1557</v>
      </c>
    </row>
    <row r="14" customFormat="false" ht="107.25" hidden="false" customHeight="true" outlineLevel="0" collapsed="false">
      <c r="A14" s="155" t="s">
        <v>47</v>
      </c>
      <c r="B14" s="136" t="s">
        <v>144</v>
      </c>
      <c r="C14" s="139"/>
      <c r="D14" s="139"/>
      <c r="E14" s="139"/>
      <c r="F14" s="103" t="n">
        <v>7950003</v>
      </c>
      <c r="G14" s="104" t="n">
        <v>50</v>
      </c>
    </row>
    <row r="15" s="140" customFormat="true" ht="15.75" hidden="false" customHeight="false" outlineLevel="0" collapsed="false">
      <c r="A15" s="139"/>
      <c r="B15" s="138" t="s">
        <v>137</v>
      </c>
      <c r="C15" s="103" t="n">
        <v>601</v>
      </c>
      <c r="D15" s="106" t="s">
        <v>42</v>
      </c>
      <c r="E15" s="106" t="s">
        <v>42</v>
      </c>
      <c r="F15" s="103" t="n">
        <v>7950003</v>
      </c>
      <c r="G15" s="104" t="n">
        <v>50</v>
      </c>
    </row>
    <row r="16" s="135" customFormat="true" ht="30" hidden="false" customHeight="false" outlineLevel="0" collapsed="false">
      <c r="A16" s="155" t="s">
        <v>50</v>
      </c>
      <c r="B16" s="127" t="s">
        <v>145</v>
      </c>
      <c r="C16" s="102"/>
      <c r="D16" s="102"/>
      <c r="E16" s="102"/>
      <c r="F16" s="103" t="n">
        <v>7950004</v>
      </c>
      <c r="G16" s="104" t="n">
        <v>111</v>
      </c>
    </row>
    <row r="17" s="128" customFormat="true" ht="15.75" hidden="false" customHeight="false" outlineLevel="0" collapsed="false">
      <c r="A17" s="102"/>
      <c r="B17" s="105" t="s">
        <v>137</v>
      </c>
      <c r="C17" s="103" t="n">
        <v>601</v>
      </c>
      <c r="D17" s="106" t="s">
        <v>42</v>
      </c>
      <c r="E17" s="106" t="s">
        <v>42</v>
      </c>
      <c r="F17" s="103" t="n">
        <v>7950004</v>
      </c>
      <c r="G17" s="104" t="n">
        <v>111</v>
      </c>
    </row>
    <row r="18" s="157" customFormat="true" ht="45" hidden="false" customHeight="false" outlineLevel="0" collapsed="false">
      <c r="A18" s="155" t="s">
        <v>53</v>
      </c>
      <c r="B18" s="100" t="s">
        <v>54</v>
      </c>
      <c r="C18" s="156"/>
      <c r="D18" s="156"/>
      <c r="E18" s="156"/>
      <c r="F18" s="103" t="n">
        <v>7950005</v>
      </c>
      <c r="G18" s="104" t="n">
        <v>56.2</v>
      </c>
    </row>
    <row r="19" customFormat="false" ht="15.75" hidden="false" customHeight="false" outlineLevel="0" collapsed="false">
      <c r="A19" s="102"/>
      <c r="B19" s="105" t="s">
        <v>137</v>
      </c>
      <c r="C19" s="103" t="n">
        <v>601</v>
      </c>
      <c r="D19" s="106" t="s">
        <v>40</v>
      </c>
      <c r="E19" s="106" t="s">
        <v>44</v>
      </c>
      <c r="F19" s="103" t="n">
        <v>7950005</v>
      </c>
      <c r="G19" s="104" t="n">
        <v>25</v>
      </c>
    </row>
    <row r="20" customFormat="false" ht="29.25" hidden="false" customHeight="false" outlineLevel="0" collapsed="false">
      <c r="A20" s="102"/>
      <c r="B20" s="105" t="s">
        <v>146</v>
      </c>
      <c r="C20" s="103" t="n">
        <v>605</v>
      </c>
      <c r="D20" s="106" t="s">
        <v>42</v>
      </c>
      <c r="E20" s="106" t="s">
        <v>42</v>
      </c>
      <c r="F20" s="103" t="n">
        <v>7950005</v>
      </c>
      <c r="G20" s="104" t="n">
        <v>31.2</v>
      </c>
    </row>
    <row r="21" s="135" customFormat="true" ht="45" hidden="false" customHeight="false" outlineLevel="0" collapsed="false">
      <c r="A21" s="155" t="s">
        <v>58</v>
      </c>
      <c r="B21" s="100" t="s">
        <v>147</v>
      </c>
      <c r="C21" s="102"/>
      <c r="D21" s="102"/>
      <c r="E21" s="102"/>
      <c r="F21" s="103" t="n">
        <v>7950006</v>
      </c>
      <c r="G21" s="104" t="n">
        <v>775</v>
      </c>
    </row>
    <row r="22" customFormat="false" ht="15.75" hidden="false" customHeight="false" outlineLevel="0" collapsed="false">
      <c r="A22" s="102"/>
      <c r="B22" s="105" t="s">
        <v>137</v>
      </c>
      <c r="C22" s="103" t="n">
        <v>601</v>
      </c>
      <c r="D22" s="106" t="s">
        <v>40</v>
      </c>
      <c r="E22" s="106" t="s">
        <v>44</v>
      </c>
      <c r="F22" s="103" t="n">
        <v>7950006</v>
      </c>
      <c r="G22" s="104" t="n">
        <v>775</v>
      </c>
    </row>
    <row r="23" s="135" customFormat="true" ht="60" hidden="false" customHeight="false" outlineLevel="0" collapsed="false">
      <c r="A23" s="155" t="s">
        <v>61</v>
      </c>
      <c r="B23" s="100" t="s">
        <v>148</v>
      </c>
      <c r="C23" s="102"/>
      <c r="D23" s="102"/>
      <c r="E23" s="102"/>
      <c r="F23" s="103" t="n">
        <v>7950007</v>
      </c>
      <c r="G23" s="104" t="n">
        <v>140</v>
      </c>
    </row>
    <row r="24" customFormat="false" ht="29.25" hidden="false" customHeight="false" outlineLevel="0" collapsed="false">
      <c r="A24" s="139"/>
      <c r="B24" s="138" t="s">
        <v>64</v>
      </c>
      <c r="C24" s="103" t="n">
        <v>603</v>
      </c>
      <c r="D24" s="106" t="s">
        <v>40</v>
      </c>
      <c r="E24" s="106" t="n">
        <v>10</v>
      </c>
      <c r="F24" s="103" t="n">
        <v>7950007</v>
      </c>
      <c r="G24" s="104" t="n">
        <v>140</v>
      </c>
    </row>
    <row r="25" customFormat="false" ht="50.25" hidden="false" customHeight="true" outlineLevel="0" collapsed="false">
      <c r="A25" s="158" t="s">
        <v>65</v>
      </c>
      <c r="B25" s="136" t="s">
        <v>149</v>
      </c>
      <c r="C25" s="139"/>
      <c r="D25" s="139"/>
      <c r="E25" s="139"/>
      <c r="F25" s="103" t="n">
        <v>7950008</v>
      </c>
      <c r="G25" s="104" t="n">
        <v>1140</v>
      </c>
    </row>
    <row r="26" customFormat="false" ht="40.5" hidden="false" customHeight="true" outlineLevel="0" collapsed="false">
      <c r="A26" s="139"/>
      <c r="B26" s="138" t="s">
        <v>150</v>
      </c>
      <c r="C26" s="103" t="n">
        <v>604</v>
      </c>
      <c r="D26" s="106" t="s">
        <v>44</v>
      </c>
      <c r="E26" s="106" t="s">
        <v>45</v>
      </c>
      <c r="F26" s="103" t="n">
        <v>7950008</v>
      </c>
      <c r="G26" s="104" t="n">
        <v>1140</v>
      </c>
    </row>
    <row r="27" customFormat="false" ht="75.75" hidden="false" customHeight="true" outlineLevel="0" collapsed="false">
      <c r="A27" s="158" t="s">
        <v>68</v>
      </c>
      <c r="B27" s="136" t="s">
        <v>151</v>
      </c>
      <c r="C27" s="103"/>
      <c r="D27" s="106"/>
      <c r="E27" s="106"/>
      <c r="F27" s="103" t="n">
        <v>7950009</v>
      </c>
      <c r="G27" s="104" t="n">
        <v>5232</v>
      </c>
    </row>
    <row r="28" customFormat="false" ht="43.5" hidden="false" customHeight="true" outlineLevel="0" collapsed="false">
      <c r="A28" s="158"/>
      <c r="B28" s="105" t="s">
        <v>146</v>
      </c>
      <c r="C28" s="103" t="n">
        <v>605</v>
      </c>
      <c r="D28" s="106" t="s">
        <v>42</v>
      </c>
      <c r="E28" s="106" t="s">
        <v>22</v>
      </c>
      <c r="F28" s="103" t="n">
        <v>7950009</v>
      </c>
      <c r="G28" s="104" t="n">
        <v>5232</v>
      </c>
    </row>
    <row r="29" s="111" customFormat="true" ht="18" hidden="false" customHeight="false" outlineLevel="0" collapsed="false">
      <c r="A29" s="109"/>
      <c r="B29" s="110" t="s">
        <v>126</v>
      </c>
      <c r="C29" s="109"/>
      <c r="D29" s="109"/>
      <c r="E29" s="109"/>
      <c r="F29" s="109"/>
      <c r="G29" s="159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91"/>
    </row>
    <row r="2" customFormat="false" ht="87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</row>
    <row r="5" customFormat="false" ht="12.75" hidden="false" customHeight="true" outlineLevel="0" collapsed="false">
      <c r="A5" s="160" t="s">
        <v>3</v>
      </c>
      <c r="B5" s="95" t="s">
        <v>4</v>
      </c>
      <c r="C5" s="95" t="s">
        <v>5</v>
      </c>
      <c r="D5" s="96" t="s">
        <v>6</v>
      </c>
      <c r="E5" s="96"/>
      <c r="F5" s="96"/>
      <c r="G5" s="96"/>
      <c r="H5" s="96" t="s">
        <v>121</v>
      </c>
      <c r="I5" s="96"/>
      <c r="J5" s="96"/>
      <c r="K5" s="96"/>
      <c r="L5" s="96"/>
      <c r="M5" s="96"/>
    </row>
    <row r="6" customFormat="false" ht="12.75" hidden="false" customHeight="true" outlineLevel="0" collapsed="false">
      <c r="A6" s="160"/>
      <c r="B6" s="95"/>
      <c r="C6" s="95"/>
      <c r="D6" s="96"/>
      <c r="E6" s="96"/>
      <c r="F6" s="96"/>
      <c r="G6" s="96"/>
      <c r="H6" s="96" t="s">
        <v>27</v>
      </c>
      <c r="I6" s="96"/>
      <c r="J6" s="96"/>
      <c r="K6" s="96" t="s">
        <v>28</v>
      </c>
      <c r="L6" s="96"/>
      <c r="M6" s="96"/>
    </row>
    <row r="7" customFormat="false" ht="65.25" hidden="false" customHeight="true" outlineLevel="0" collapsed="false">
      <c r="A7" s="160"/>
      <c r="B7" s="95"/>
      <c r="C7" s="95"/>
      <c r="D7" s="98" t="s">
        <v>12</v>
      </c>
      <c r="E7" s="98" t="s">
        <v>13</v>
      </c>
      <c r="F7" s="98" t="s">
        <v>14</v>
      </c>
      <c r="G7" s="98" t="s">
        <v>15</v>
      </c>
      <c r="H7" s="98" t="s">
        <v>16</v>
      </c>
      <c r="I7" s="120" t="s">
        <v>153</v>
      </c>
      <c r="J7" s="120" t="s">
        <v>154</v>
      </c>
      <c r="K7" s="98" t="s">
        <v>16</v>
      </c>
      <c r="L7" s="120" t="s">
        <v>153</v>
      </c>
      <c r="M7" s="120" t="s">
        <v>154</v>
      </c>
    </row>
    <row r="8" s="153" customFormat="true" ht="102" hidden="false" customHeight="true" outlineLevel="0" collapsed="false">
      <c r="A8" s="152" t="s">
        <v>17</v>
      </c>
      <c r="B8" s="131" t="s">
        <v>48</v>
      </c>
      <c r="C8" s="101" t="s">
        <v>49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</row>
    <row r="9" s="128" customFormat="true" ht="28.5" hidden="false" customHeight="false" outlineLevel="0" collapsed="false">
      <c r="A9" s="154"/>
      <c r="B9" s="108" t="s">
        <v>137</v>
      </c>
      <c r="C9" s="133"/>
      <c r="D9" s="154"/>
      <c r="E9" s="154"/>
      <c r="F9" s="154"/>
      <c r="G9" s="154"/>
      <c r="H9" s="154"/>
      <c r="I9" s="154"/>
      <c r="J9" s="154"/>
      <c r="K9" s="154"/>
      <c r="L9" s="154"/>
      <c r="M9" s="154"/>
    </row>
    <row r="10" s="135" customFormat="true" ht="86.25" hidden="false" customHeight="true" outlineLevel="0" collapsed="false">
      <c r="A10" s="155" t="s">
        <v>35</v>
      </c>
      <c r="B10" s="161" t="s">
        <v>51</v>
      </c>
      <c r="C10" s="101" t="s">
        <v>52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</row>
    <row r="11" customFormat="false" ht="28.5" hidden="false" customHeight="false" outlineLevel="0" collapsed="false">
      <c r="A11" s="102"/>
      <c r="B11" s="129" t="s">
        <v>155</v>
      </c>
      <c r="C11" s="102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75" hidden="false" customHeight="false" outlineLevel="0" collapsed="false">
      <c r="A12" s="155" t="s">
        <v>47</v>
      </c>
      <c r="B12" s="136" t="s">
        <v>59</v>
      </c>
      <c r="C12" s="101" t="s">
        <v>60</v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</row>
    <row r="13" s="140" customFormat="true" ht="28.5" hidden="false" customHeight="false" outlineLevel="0" collapsed="false">
      <c r="A13" s="139"/>
      <c r="B13" s="138" t="s">
        <v>137</v>
      </c>
      <c r="C13" s="139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s="135" customFormat="true" ht="135" hidden="false" customHeight="false" outlineLevel="0" collapsed="false">
      <c r="A14" s="102" t="s">
        <v>50</v>
      </c>
      <c r="B14" s="100" t="s">
        <v>31</v>
      </c>
      <c r="C14" s="101" t="s">
        <v>32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128" customFormat="true" ht="28.5" hidden="false" customHeight="false" outlineLevel="0" collapsed="false">
      <c r="A15" s="154"/>
      <c r="B15" s="105" t="s">
        <v>137</v>
      </c>
      <c r="C15" s="108"/>
      <c r="D15" s="154"/>
      <c r="E15" s="154"/>
      <c r="F15" s="154"/>
      <c r="G15" s="154"/>
      <c r="H15" s="154"/>
      <c r="I15" s="154"/>
      <c r="J15" s="154"/>
      <c r="K15" s="154"/>
      <c r="L15" s="154"/>
      <c r="M15" s="154"/>
    </row>
    <row r="16" s="135" customFormat="true" ht="90" hidden="false" customHeight="false" outlineLevel="0" collapsed="false">
      <c r="A16" s="155" t="s">
        <v>53</v>
      </c>
      <c r="B16" s="127" t="s">
        <v>36</v>
      </c>
      <c r="C16" s="101" t="s">
        <v>37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</row>
    <row r="17" s="128" customFormat="true" ht="42.75" hidden="false" customHeight="false" outlineLevel="0" collapsed="false">
      <c r="A17" s="102"/>
      <c r="B17" s="105" t="s">
        <v>156</v>
      </c>
      <c r="C17" s="129"/>
      <c r="D17" s="154"/>
      <c r="E17" s="154"/>
      <c r="F17" s="154"/>
      <c r="G17" s="154"/>
      <c r="H17" s="154"/>
      <c r="I17" s="154"/>
      <c r="J17" s="154"/>
      <c r="K17" s="154"/>
      <c r="L17" s="154"/>
      <c r="M17" s="154"/>
    </row>
    <row r="18" customFormat="false" ht="28.5" hidden="false" customHeight="false" outlineLevel="0" collapsed="false">
      <c r="A18" s="102"/>
      <c r="B18" s="105" t="s">
        <v>157</v>
      </c>
      <c r="C18" s="102"/>
      <c r="D18" s="139"/>
      <c r="E18" s="139"/>
      <c r="F18" s="139"/>
      <c r="G18" s="139"/>
      <c r="H18" s="139"/>
      <c r="I18" s="139"/>
      <c r="J18" s="139"/>
      <c r="K18" s="139"/>
      <c r="L18" s="139"/>
      <c r="M18" s="139"/>
    </row>
    <row r="19" s="157" customFormat="true" ht="90" hidden="false" customHeight="false" outlineLevel="0" collapsed="false">
      <c r="A19" s="155" t="s">
        <v>58</v>
      </c>
      <c r="B19" s="100" t="s">
        <v>54</v>
      </c>
      <c r="C19" s="101" t="s">
        <v>55</v>
      </c>
      <c r="D19" s="156"/>
      <c r="E19" s="156"/>
      <c r="F19" s="156"/>
      <c r="G19" s="156"/>
      <c r="H19" s="156"/>
      <c r="I19" s="156"/>
      <c r="J19" s="156"/>
      <c r="K19" s="156"/>
      <c r="L19" s="156"/>
      <c r="M19" s="156"/>
    </row>
    <row r="20" customFormat="false" ht="42.75" hidden="false" customHeight="false" outlineLevel="0" collapsed="false">
      <c r="A20" s="102"/>
      <c r="B20" s="105" t="s">
        <v>158</v>
      </c>
      <c r="C20" s="102"/>
      <c r="D20" s="139"/>
      <c r="E20" s="139"/>
      <c r="F20" s="139"/>
      <c r="G20" s="139"/>
      <c r="H20" s="139"/>
      <c r="I20" s="139"/>
      <c r="J20" s="139"/>
      <c r="K20" s="139"/>
      <c r="L20" s="139"/>
      <c r="M20" s="139"/>
    </row>
    <row r="21" s="135" customFormat="true" ht="90" hidden="false" customHeight="false" outlineLevel="0" collapsed="false">
      <c r="A21" s="155" t="s">
        <v>61</v>
      </c>
      <c r="B21" s="100" t="s">
        <v>69</v>
      </c>
      <c r="C21" s="101" t="s">
        <v>70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</row>
    <row r="22" customFormat="false" ht="42.75" hidden="false" customHeight="false" outlineLevel="0" collapsed="false">
      <c r="A22" s="102"/>
      <c r="B22" s="105" t="s">
        <v>156</v>
      </c>
      <c r="C22" s="102"/>
      <c r="D22" s="139"/>
      <c r="E22" s="139"/>
      <c r="F22" s="139"/>
      <c r="G22" s="139"/>
      <c r="H22" s="139"/>
      <c r="I22" s="139"/>
      <c r="J22" s="139"/>
      <c r="K22" s="139"/>
      <c r="L22" s="139"/>
      <c r="M22" s="139"/>
    </row>
    <row r="23" s="135" customFormat="true" ht="75" hidden="false" customHeight="false" outlineLevel="0" collapsed="false">
      <c r="A23" s="155" t="s">
        <v>65</v>
      </c>
      <c r="B23" s="100" t="s">
        <v>66</v>
      </c>
      <c r="C23" s="101" t="s">
        <v>67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02"/>
    </row>
    <row r="24" customFormat="false" ht="57" hidden="false" customHeight="false" outlineLevel="0" collapsed="false">
      <c r="A24" s="139"/>
      <c r="B24" s="138" t="s">
        <v>159</v>
      </c>
      <c r="C24" s="141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15.5" hidden="false" customHeight="true" outlineLevel="0" collapsed="false">
      <c r="A25" s="158" t="s">
        <v>68</v>
      </c>
      <c r="B25" s="136" t="s">
        <v>160</v>
      </c>
      <c r="C25" s="101" t="s">
        <v>63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40.5" hidden="false" customHeight="true" outlineLevel="0" collapsed="false">
      <c r="A26" s="139"/>
      <c r="B26" s="138" t="s">
        <v>64</v>
      </c>
      <c r="C26" s="141"/>
      <c r="D26" s="139"/>
      <c r="E26" s="139"/>
      <c r="F26" s="139"/>
      <c r="G26" s="139"/>
      <c r="H26" s="139"/>
      <c r="I26" s="139"/>
      <c r="J26" s="139"/>
      <c r="K26" s="139"/>
      <c r="L26" s="139"/>
      <c r="M26" s="139"/>
    </row>
    <row r="27" s="111" customFormat="true" ht="18" hidden="false" customHeight="false" outlineLevel="0" collapsed="false">
      <c r="A27" s="109"/>
      <c r="B27" s="110" t="s">
        <v>126</v>
      </c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62" t="s">
        <v>161</v>
      </c>
      <c r="B1" s="162"/>
      <c r="C1" s="162"/>
      <c r="D1" s="162"/>
      <c r="E1" s="162"/>
      <c r="F1" s="162"/>
      <c r="G1" s="162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</row>
    <row r="4" customFormat="false" ht="12.75" hidden="false" customHeight="false" outlineLevel="0" collapsed="false">
      <c r="G4" s="112" t="s">
        <v>162</v>
      </c>
    </row>
    <row r="5" customFormat="false" ht="76.5" hidden="false" customHeight="true" outlineLevel="0" collapsed="false">
      <c r="A5" s="103" t="s">
        <v>3</v>
      </c>
      <c r="B5" s="95" t="s">
        <v>4</v>
      </c>
      <c r="C5" s="95" t="s">
        <v>5</v>
      </c>
      <c r="D5" s="163" t="s">
        <v>163</v>
      </c>
      <c r="E5" s="161" t="s">
        <v>164</v>
      </c>
      <c r="F5" s="161" t="s">
        <v>165</v>
      </c>
      <c r="G5" s="161" t="s">
        <v>166</v>
      </c>
    </row>
    <row r="6" customFormat="false" ht="75" hidden="false" customHeight="false" outlineLevel="0" collapsed="false">
      <c r="A6" s="103" t="s">
        <v>17</v>
      </c>
      <c r="B6" s="100" t="s">
        <v>31</v>
      </c>
      <c r="C6" s="101" t="s">
        <v>32</v>
      </c>
      <c r="D6" s="164" t="n">
        <v>500</v>
      </c>
      <c r="E6" s="161"/>
      <c r="F6" s="165" t="n">
        <v>500</v>
      </c>
      <c r="G6" s="166"/>
    </row>
    <row r="7" customFormat="false" ht="15.75" hidden="false" customHeight="false" outlineLevel="0" collapsed="false">
      <c r="A7" s="103"/>
      <c r="B7" s="105" t="s">
        <v>157</v>
      </c>
      <c r="C7" s="108"/>
      <c r="D7" s="164" t="n">
        <v>500</v>
      </c>
      <c r="E7" s="163"/>
      <c r="F7" s="164" t="n">
        <v>500</v>
      </c>
      <c r="G7" s="166"/>
    </row>
    <row r="8" customFormat="false" ht="45" hidden="false" customHeight="false" outlineLevel="0" collapsed="false">
      <c r="A8" s="103" t="s">
        <v>35</v>
      </c>
      <c r="B8" s="127" t="s">
        <v>36</v>
      </c>
      <c r="C8" s="101" t="s">
        <v>37</v>
      </c>
      <c r="D8" s="164" t="n">
        <v>1350</v>
      </c>
      <c r="E8" s="165" t="n">
        <v>1007</v>
      </c>
      <c r="F8" s="165" t="n">
        <v>1350</v>
      </c>
      <c r="G8" s="166" t="n">
        <f aca="false">F8/D8*100</f>
        <v>100</v>
      </c>
    </row>
    <row r="9" customFormat="false" ht="29.25" hidden="false" customHeight="false" outlineLevel="0" collapsed="false">
      <c r="A9" s="103"/>
      <c r="B9" s="105" t="s">
        <v>139</v>
      </c>
      <c r="C9" s="129"/>
      <c r="D9" s="164" t="n">
        <v>1000</v>
      </c>
      <c r="E9" s="164" t="n">
        <v>739</v>
      </c>
      <c r="F9" s="165" t="n">
        <v>1000</v>
      </c>
      <c r="G9" s="166" t="n">
        <f aca="false">F9/D9*100</f>
        <v>100</v>
      </c>
    </row>
    <row r="10" customFormat="false" ht="15.75" hidden="false" customHeight="false" outlineLevel="0" collapsed="false">
      <c r="A10" s="103"/>
      <c r="B10" s="105" t="s">
        <v>157</v>
      </c>
      <c r="C10" s="102"/>
      <c r="D10" s="164" t="n">
        <v>350</v>
      </c>
      <c r="E10" s="167" t="n">
        <v>268</v>
      </c>
      <c r="F10" s="165" t="n">
        <v>350</v>
      </c>
      <c r="G10" s="166" t="n">
        <f aca="false">F10/D10*100</f>
        <v>100</v>
      </c>
    </row>
    <row r="11" s="153" customFormat="true" ht="60" hidden="false" customHeight="false" outlineLevel="0" collapsed="false">
      <c r="A11" s="168" t="s">
        <v>47</v>
      </c>
      <c r="B11" s="131" t="s">
        <v>48</v>
      </c>
      <c r="C11" s="101" t="s">
        <v>49</v>
      </c>
      <c r="D11" s="131" t="n">
        <v>50</v>
      </c>
      <c r="E11" s="101" t="n">
        <v>30</v>
      </c>
      <c r="F11" s="101" t="n">
        <v>50</v>
      </c>
      <c r="G11" s="166" t="n">
        <f aca="false">F11/D11*100</f>
        <v>100</v>
      </c>
    </row>
    <row r="12" s="128" customFormat="true" ht="15.75" hidden="false" customHeight="false" outlineLevel="0" collapsed="false">
      <c r="A12" s="169"/>
      <c r="B12" s="108" t="s">
        <v>138</v>
      </c>
      <c r="C12" s="133"/>
      <c r="D12" s="170" t="n">
        <v>50</v>
      </c>
      <c r="E12" s="170" t="n">
        <v>30</v>
      </c>
      <c r="F12" s="170" t="n">
        <v>50</v>
      </c>
      <c r="G12" s="166" t="n">
        <f aca="false">F12/D12*100</f>
        <v>100</v>
      </c>
    </row>
    <row r="13" s="135" customFormat="true" ht="45" hidden="false" customHeight="false" outlineLevel="0" collapsed="false">
      <c r="A13" s="168" t="s">
        <v>50</v>
      </c>
      <c r="B13" s="161" t="s">
        <v>51</v>
      </c>
      <c r="C13" s="101" t="s">
        <v>52</v>
      </c>
      <c r="D13" s="171" t="n">
        <v>100</v>
      </c>
      <c r="E13" s="171" t="n">
        <v>56</v>
      </c>
      <c r="F13" s="171" t="n">
        <v>100</v>
      </c>
      <c r="G13" s="166" t="n">
        <f aca="false">F13/D13*100</f>
        <v>100</v>
      </c>
    </row>
    <row r="14" customFormat="false" ht="15.75" hidden="false" customHeight="false" outlineLevel="0" collapsed="false">
      <c r="A14" s="103"/>
      <c r="B14" s="129" t="s">
        <v>138</v>
      </c>
      <c r="C14" s="102"/>
      <c r="D14" s="170" t="n">
        <v>100</v>
      </c>
      <c r="E14" s="170" t="n">
        <v>56</v>
      </c>
      <c r="F14" s="170" t="n">
        <v>100</v>
      </c>
      <c r="G14" s="166" t="n">
        <f aca="false">F14/D14*100</f>
        <v>100</v>
      </c>
    </row>
    <row r="15" customFormat="false" ht="45" hidden="false" customHeight="false" outlineLevel="0" collapsed="false">
      <c r="A15" s="103" t="s">
        <v>53</v>
      </c>
      <c r="B15" s="100" t="s">
        <v>54</v>
      </c>
      <c r="C15" s="101" t="s">
        <v>55</v>
      </c>
      <c r="D15" s="170" t="n">
        <v>31</v>
      </c>
      <c r="E15" s="141"/>
      <c r="F15" s="141"/>
      <c r="G15" s="166"/>
    </row>
    <row r="16" customFormat="false" ht="29.25" hidden="false" customHeight="false" outlineLevel="0" collapsed="false">
      <c r="A16" s="103"/>
      <c r="B16" s="105" t="s">
        <v>139</v>
      </c>
      <c r="C16" s="102"/>
      <c r="D16" s="141" t="n">
        <v>31</v>
      </c>
      <c r="E16" s="141"/>
      <c r="F16" s="141"/>
      <c r="G16" s="166"/>
    </row>
    <row r="17" customFormat="false" ht="45" hidden="false" customHeight="false" outlineLevel="0" collapsed="false">
      <c r="A17" s="168" t="s">
        <v>58</v>
      </c>
      <c r="B17" s="136" t="s">
        <v>59</v>
      </c>
      <c r="C17" s="101" t="s">
        <v>60</v>
      </c>
      <c r="D17" s="170" t="n">
        <v>570</v>
      </c>
      <c r="E17" s="170" t="n">
        <v>364</v>
      </c>
      <c r="F17" s="170" t="n">
        <v>500</v>
      </c>
      <c r="G17" s="166" t="n">
        <f aca="false">F17/D17*100</f>
        <v>87.719298245614</v>
      </c>
    </row>
    <row r="18" s="140" customFormat="true" ht="15.75" hidden="false" customHeight="false" outlineLevel="0" collapsed="false">
      <c r="A18" s="169"/>
      <c r="B18" s="138" t="s">
        <v>137</v>
      </c>
      <c r="C18" s="139"/>
      <c r="D18" s="172" t="n">
        <v>570</v>
      </c>
      <c r="E18" s="170" t="n">
        <v>364</v>
      </c>
      <c r="F18" s="170" t="n">
        <v>500</v>
      </c>
      <c r="G18" s="166" t="n">
        <f aca="false">F18/D18*100</f>
        <v>87.719298245614</v>
      </c>
    </row>
    <row r="19" s="140" customFormat="true" ht="60" hidden="false" customHeight="false" outlineLevel="0" collapsed="false">
      <c r="A19" s="103" t="s">
        <v>61</v>
      </c>
      <c r="B19" s="136" t="s">
        <v>160</v>
      </c>
      <c r="C19" s="101" t="s">
        <v>63</v>
      </c>
      <c r="D19" s="172"/>
      <c r="E19" s="170" t="n">
        <v>18</v>
      </c>
      <c r="F19" s="170" t="n">
        <v>60</v>
      </c>
      <c r="G19" s="166"/>
    </row>
    <row r="20" s="140" customFormat="true" ht="29.25" hidden="false" customHeight="false" outlineLevel="0" collapsed="false">
      <c r="A20" s="169"/>
      <c r="B20" s="138" t="s">
        <v>64</v>
      </c>
      <c r="C20" s="141"/>
      <c r="D20" s="172"/>
      <c r="E20" s="170" t="n">
        <v>18</v>
      </c>
      <c r="F20" s="170" t="n">
        <v>60</v>
      </c>
      <c r="G20" s="166"/>
    </row>
    <row r="21" s="140" customFormat="true" ht="45" hidden="false" customHeight="false" outlineLevel="0" collapsed="false">
      <c r="A21" s="103" t="s">
        <v>65</v>
      </c>
      <c r="B21" s="100" t="s">
        <v>66</v>
      </c>
      <c r="C21" s="101" t="s">
        <v>67</v>
      </c>
      <c r="D21" s="172" t="n">
        <v>1217</v>
      </c>
      <c r="E21" s="170" t="n">
        <v>717</v>
      </c>
      <c r="F21" s="170" t="n">
        <v>1255</v>
      </c>
      <c r="G21" s="166" t="n">
        <f aca="false">F21/D21*100</f>
        <v>103.122432210353</v>
      </c>
    </row>
    <row r="22" s="140" customFormat="true" ht="43.5" hidden="false" customHeight="false" outlineLevel="0" collapsed="false">
      <c r="A22" s="169"/>
      <c r="B22" s="138" t="s">
        <v>43</v>
      </c>
      <c r="C22" s="141"/>
      <c r="D22" s="172" t="n">
        <v>1217</v>
      </c>
      <c r="E22" s="170" t="n">
        <v>717</v>
      </c>
      <c r="F22" s="170" t="n">
        <v>1255</v>
      </c>
      <c r="G22" s="166" t="n">
        <f aca="false">F22/D22*100</f>
        <v>103.122432210353</v>
      </c>
    </row>
    <row r="23" s="135" customFormat="true" ht="45" hidden="false" customHeight="false" outlineLevel="0" collapsed="false">
      <c r="A23" s="168" t="s">
        <v>68</v>
      </c>
      <c r="B23" s="100" t="s">
        <v>167</v>
      </c>
      <c r="C23" s="101" t="s">
        <v>70</v>
      </c>
      <c r="D23" s="170" t="n">
        <v>3352</v>
      </c>
      <c r="E23" s="102" t="n">
        <v>4502</v>
      </c>
      <c r="F23" s="102" t="n">
        <v>5044</v>
      </c>
      <c r="G23" s="166" t="n">
        <f aca="false">F23/D23*100</f>
        <v>150.477326968974</v>
      </c>
    </row>
    <row r="24" customFormat="false" ht="29.25" hidden="false" customHeight="false" outlineLevel="0" collapsed="false">
      <c r="A24" s="103"/>
      <c r="B24" s="105" t="s">
        <v>156</v>
      </c>
      <c r="C24" s="102"/>
      <c r="D24" s="170" t="n">
        <v>3352</v>
      </c>
      <c r="E24" s="158" t="n">
        <v>4502</v>
      </c>
      <c r="F24" s="158" t="n">
        <v>5044</v>
      </c>
      <c r="G24" s="166" t="n">
        <f aca="false">F24/D24*100</f>
        <v>150.477326968974</v>
      </c>
    </row>
    <row r="25" s="111" customFormat="true" ht="18" hidden="false" customHeight="false" outlineLevel="0" collapsed="false">
      <c r="A25" s="103"/>
      <c r="B25" s="110" t="s">
        <v>126</v>
      </c>
      <c r="C25" s="109"/>
      <c r="D25" s="109" t="n">
        <f aca="false">D6+D11+D13+D15+D17+D19+D21+D23+D8</f>
        <v>7170</v>
      </c>
      <c r="E25" s="109" t="n">
        <f aca="false">E6+E11+E13+E15+E17+E19+E21+E23+E8</f>
        <v>6694</v>
      </c>
      <c r="F25" s="109" t="n">
        <f aca="false">F6+F11+F13+F15+F17+F19+F21+F23+F8</f>
        <v>8859</v>
      </c>
      <c r="G25" s="173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Korotysh</cp:lastModifiedBy>
  <cp:lastPrinted>2012-04-12T09:32:32Z</cp:lastPrinted>
  <dcterms:modified xsi:type="dcterms:W3CDTF">2012-04-12T09:32:35Z</dcterms:modified>
  <cp:revision>0</cp:revision>
  <dc:subject/>
  <dc:title/>
</cp:coreProperties>
</file>