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95</definedName>
    <definedName function="false" hidden="false" localSheetId="0" name="_xlnm.Print_Titles" vbProcedure="false">'функц ц.ст.в.р.'!$7:$9</definedName>
    <definedName function="false" hidden="false" localSheetId="0" name="Excel_BuiltIn__FilterDatabase" vbProcedure="false">'функц ц.ст.в.р.'!$A$14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5">
  <si>
    <t xml:space="preserve">Приложение 4</t>
  </si>
  <si>
    <t xml:space="preserve">К решению Коротышского сельского Совета народных депутатов "                                                           от 12 апреля 2012г. №10/48-СС                  "Об итогах исполнения бюджета Коротышского сельского поселения за 2011 год"</t>
  </si>
  <si>
    <t xml:space="preserve">Отчет об исполнении   бюджета поселения за  2011 год по разделам и подразделам, целевым статьям и видам расходов функциональной классификации расх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2011 год</t>
  </si>
  <si>
    <t xml:space="preserve">% исполнения</t>
  </si>
  <si>
    <t xml:space="preserve">Отклонения</t>
  </si>
  <si>
    <t xml:space="preserve">БК: Раздел</t>
  </si>
  <si>
    <t xml:space="preserve">БК:Подр</t>
  </si>
  <si>
    <t xml:space="preserve">БК: ц.ст.</t>
  </si>
  <si>
    <t xml:space="preserve">БК:ВР</t>
  </si>
  <si>
    <t xml:space="preserve">Бюджетное финансирование           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органа местного самоуправления</t>
  </si>
  <si>
    <t xml:space="preserve">02</t>
  </si>
  <si>
    <t xml:space="preserve">Руководство и управление в сфере установленных функций  от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9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3</t>
  </si>
  <si>
    <t xml:space="preserve">Полномочия по размещению муниципальных заказов</t>
  </si>
  <si>
    <t xml:space="preserve">0020405</t>
  </si>
  <si>
    <t xml:space="preserve">Полномочия в сфере архитектурыи градостроительства</t>
  </si>
  <si>
    <t xml:space="preserve">0020407</t>
  </si>
  <si>
    <t xml:space="preserve">Полномочия в в области ЖКХ и строительства</t>
  </si>
  <si>
    <t xml:space="preserve">0020408</t>
  </si>
  <si>
    <t xml:space="preserve">Обеспечение проведения выборов и рефердумов</t>
  </si>
  <si>
    <t xml:space="preserve">07</t>
  </si>
  <si>
    <t xml:space="preserve">Выполнение функций органами местного самоуправления</t>
  </si>
  <si>
    <t xml:space="preserve">0200000</t>
  </si>
  <si>
    <t xml:space="preserve">Прочие расходы</t>
  </si>
  <si>
    <t xml:space="preserve">Резервные фонды</t>
  </si>
  <si>
    <t xml:space="preserve">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03000</t>
  </si>
  <si>
    <t xml:space="preserve">0,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хранительная деятельность</t>
  </si>
  <si>
    <t xml:space="preserve">Защита населения и территории от последствий черезвычайных ситуаций и стихийных бедствий природного и техногенного характера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ередача полномочий в области создания, содержания деятельности аварийно-спасательной службыц</t>
  </si>
  <si>
    <t xml:space="preserve">2180102</t>
  </si>
  <si>
    <t xml:space="preserve">Выполнение функций местного самоуправления</t>
  </si>
  <si>
    <t xml:space="preserve">Предупреждение и ликвидация последствий чрезвычайных ситуаций</t>
  </si>
  <si>
    <t xml:space="preserve">2180103</t>
  </si>
  <si>
    <t xml:space="preserve">Национальная экономика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0000</t>
  </si>
  <si>
    <t xml:space="preserve">Выполнение функций местного органа самоуправления</t>
  </si>
  <si>
    <t xml:space="preserve">Жилищно-коммунальное хозяйство</t>
  </si>
  <si>
    <t xml:space="preserve">05</t>
  </si>
  <si>
    <t xml:space="preserve">Поддержка жилищного хозяйства</t>
  </si>
  <si>
    <t xml:space="preserve">Областные целевые программы</t>
  </si>
  <si>
    <t xml:space="preserve">5200000</t>
  </si>
  <si>
    <t xml:space="preserve">Долгосрочная областная целевая программа "Жилище до 2015 года"</t>
  </si>
  <si>
    <t xml:space="preserve">5220500</t>
  </si>
  <si>
    <t xml:space="preserve">Фонд софинансирования</t>
  </si>
  <si>
    <t xml:space="preserve">010</t>
  </si>
  <si>
    <t xml:space="preserve">Поддержка коммунального хозяйства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водопроводных и тепловых сетей на 2011-2012 гг."</t>
  </si>
  <si>
    <t xml:space="preserve">7950001</t>
  </si>
  <si>
    <t xml:space="preserve">Районная досрочная целевая программа "Об энергосбережении и повышения энергетической эффективности в Ливенском районе 2011-2015гг."</t>
  </si>
  <si>
    <t xml:space="preserve">7950900</t>
  </si>
  <si>
    <t xml:space="preserve">Благоустройство</t>
  </si>
  <si>
    <t xml:space="preserve">Уличное освещение</t>
  </si>
  <si>
    <t xml:space="preserve">6000100</t>
  </si>
  <si>
    <t xml:space="preserve">Содержаниеавтомобильных дорог и инженерных сооружений на них в границах поселений и рамках благоустройства</t>
  </si>
  <si>
    <t xml:space="preserve">6000200</t>
  </si>
  <si>
    <t xml:space="preserve">Прочие мероприятия по благоустройству поселений</t>
  </si>
  <si>
    <t xml:space="preserve">6000500</t>
  </si>
  <si>
    <t xml:space="preserve">Образование</t>
  </si>
  <si>
    <t xml:space="preserve">Дошкольное образование</t>
  </si>
  <si>
    <t xml:space="preserve">Программа наказов избирателей депутатам Ливенского района Советанародных депутатов на 2011г.</t>
  </si>
  <si>
    <t xml:space="preserve">7950800</t>
  </si>
  <si>
    <t xml:space="preserve">Общее образование</t>
  </si>
  <si>
    <t xml:space="preserve">Проведение мероприятий  для детей и молодёжи</t>
  </si>
  <si>
    <t xml:space="preserve">4310100</t>
  </si>
  <si>
    <t xml:space="preserve">Культура  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Социальная политика</t>
  </si>
  <si>
    <t xml:space="preserve">1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ероприятия в области здрав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пальному долгу</t>
  </si>
  <si>
    <t xml:space="preserve">065030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Cyr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Arial"/>
      <family val="2"/>
    </font>
    <font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u val="single"/>
      <sz val="11"/>
      <name val="Arial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3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4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1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9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26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80" zoomScalePageLayoutView="100" workbookViewId="0">
      <selection pane="topLeft" activeCell="A4" activeCellId="0" sqref="A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14.7"/>
    <col collapsed="false" customWidth="true" hidden="false" outlineLevel="0" max="3" min="3" style="0" width="12.7"/>
    <col collapsed="false" customWidth="true" hidden="false" outlineLevel="0" max="4" min="4" style="0" width="19.7"/>
    <col collapsed="false" customWidth="true" hidden="false" outlineLevel="0" max="5" min="5" style="0" width="14.14"/>
    <col collapsed="false" customWidth="true" hidden="false" outlineLevel="0" max="6" min="6" style="0" width="17.56"/>
    <col collapsed="false" customWidth="true" hidden="false" outlineLevel="0" max="7" min="7" style="0" width="18.14"/>
    <col collapsed="false" customWidth="true" hidden="false" outlineLevel="0" max="8" min="8" style="0" width="15.85"/>
    <col collapsed="false" customWidth="true" hidden="false" outlineLevel="0" max="9" min="9" style="0" width="13.99"/>
    <col collapsed="false" customWidth="true" hidden="false" outlineLevel="0" max="10" min="10" style="0" width="22.99"/>
  </cols>
  <sheetData>
    <row r="1" customFormat="false" ht="21" hidden="false" customHeight="true" outlineLevel="0" collapsed="false">
      <c r="C1" s="1"/>
      <c r="D1" s="1"/>
      <c r="E1" s="2"/>
      <c r="F1" s="2"/>
      <c r="G1" s="3"/>
      <c r="H1" s="4"/>
      <c r="I1" s="5"/>
      <c r="J1" s="6" t="s">
        <v>0</v>
      </c>
    </row>
    <row r="2" customFormat="false" ht="103.5" hidden="false" customHeight="true" outlineLevel="0" collapsed="false">
      <c r="C2" s="7"/>
      <c r="D2" s="7"/>
      <c r="E2" s="8"/>
      <c r="F2" s="8"/>
      <c r="G2" s="9"/>
      <c r="H2" s="10"/>
      <c r="I2" s="11" t="s">
        <v>1</v>
      </c>
      <c r="J2" s="11"/>
    </row>
    <row r="4" customFormat="false" ht="29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3.5" hidden="false" customHeight="false" outlineLevel="0" collapsed="false">
      <c r="F6" s="3"/>
      <c r="G6" s="3"/>
      <c r="H6" s="3"/>
      <c r="I6" s="13" t="s">
        <v>3</v>
      </c>
    </row>
    <row r="7" customFormat="false" ht="90" hidden="false" customHeight="true" outlineLevel="0" collapsed="false">
      <c r="A7" s="14" t="s">
        <v>4</v>
      </c>
      <c r="B7" s="14" t="s">
        <v>5</v>
      </c>
      <c r="C7" s="14" t="s">
        <v>6</v>
      </c>
      <c r="D7" s="14" t="s">
        <v>7</v>
      </c>
      <c r="E7" s="15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</row>
    <row r="8" customFormat="false" ht="33" hidden="false" customHeight="true" outlineLevel="0" collapsed="false">
      <c r="A8" s="14"/>
      <c r="B8" s="14" t="s">
        <v>14</v>
      </c>
      <c r="C8" s="14" t="s">
        <v>15</v>
      </c>
      <c r="D8" s="14" t="s">
        <v>16</v>
      </c>
      <c r="E8" s="15" t="s">
        <v>17</v>
      </c>
      <c r="F8" s="17" t="s">
        <v>18</v>
      </c>
      <c r="G8" s="17" t="s">
        <v>18</v>
      </c>
      <c r="H8" s="17" t="s">
        <v>18</v>
      </c>
      <c r="I8" s="17" t="s">
        <v>18</v>
      </c>
      <c r="J8" s="17" t="s">
        <v>18</v>
      </c>
    </row>
    <row r="9" customFormat="false" ht="102" hidden="false" customHeight="true" outlineLevel="0" collapsed="false">
      <c r="A9" s="14"/>
      <c r="B9" s="14"/>
      <c r="C9" s="14"/>
      <c r="D9" s="14"/>
      <c r="E9" s="15"/>
      <c r="F9" s="17"/>
      <c r="G9" s="17"/>
      <c r="H9" s="17"/>
      <c r="I9" s="17"/>
      <c r="J9" s="17"/>
    </row>
    <row r="10" s="25" customFormat="true" ht="15" hidden="false" customHeight="true" outlineLevel="0" collapsed="false">
      <c r="A10" s="18" t="s">
        <v>19</v>
      </c>
      <c r="B10" s="19" t="s">
        <v>20</v>
      </c>
      <c r="C10" s="20" t="n">
        <v>0</v>
      </c>
      <c r="D10" s="20" t="n">
        <v>0</v>
      </c>
      <c r="E10" s="20" t="n">
        <v>0</v>
      </c>
      <c r="F10" s="21" t="n">
        <f aca="false">F11+F14+F20+F23+F27</f>
        <v>1504.7</v>
      </c>
      <c r="G10" s="21" t="n">
        <f aca="false">F10</f>
        <v>1504.7</v>
      </c>
      <c r="H10" s="21" t="n">
        <f aca="false">H11+H14+H27+H20+H23</f>
        <v>1503.3</v>
      </c>
      <c r="I10" s="22" t="n">
        <f aca="false">H10/F10*100</f>
        <v>99.9069581976474</v>
      </c>
      <c r="J10" s="23" t="n">
        <f aca="false">H10-F10</f>
        <v>-1.39999999999964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</row>
    <row r="11" s="32" customFormat="true" ht="28.5" hidden="false" customHeight="true" outlineLevel="0" collapsed="false">
      <c r="A11" s="26" t="s">
        <v>21</v>
      </c>
      <c r="B11" s="27" t="s">
        <v>20</v>
      </c>
      <c r="C11" s="27" t="s">
        <v>22</v>
      </c>
      <c r="D11" s="27"/>
      <c r="E11" s="27"/>
      <c r="F11" s="28" t="n">
        <f aca="false">F13</f>
        <v>444.4</v>
      </c>
      <c r="G11" s="22" t="n">
        <f aca="false">F11</f>
        <v>444.4</v>
      </c>
      <c r="H11" s="29" t="n">
        <f aca="false">H13</f>
        <v>444.1</v>
      </c>
      <c r="I11" s="22" t="n">
        <f aca="false">H11/F11*100</f>
        <v>99.9324932493249</v>
      </c>
      <c r="J11" s="30" t="n">
        <f aca="false">H11-F11</f>
        <v>-0.299999999999955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</row>
    <row r="12" s="32" customFormat="true" ht="37.5" hidden="false" customHeight="true" outlineLevel="0" collapsed="false">
      <c r="A12" s="26" t="s">
        <v>23</v>
      </c>
      <c r="B12" s="27" t="s">
        <v>20</v>
      </c>
      <c r="C12" s="27" t="s">
        <v>22</v>
      </c>
      <c r="D12" s="27" t="s">
        <v>24</v>
      </c>
      <c r="E12" s="27"/>
      <c r="F12" s="28" t="n">
        <f aca="false">F13</f>
        <v>444.4</v>
      </c>
      <c r="G12" s="22" t="n">
        <f aca="false">F12</f>
        <v>444.4</v>
      </c>
      <c r="H12" s="29" t="n">
        <f aca="false">H13</f>
        <v>444.1</v>
      </c>
      <c r="I12" s="22" t="n">
        <f aca="false">H12/F12*100</f>
        <v>99.9324932493249</v>
      </c>
      <c r="J12" s="30" t="n">
        <f aca="false">H12-F12</f>
        <v>-0.299999999999955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</row>
    <row r="13" s="32" customFormat="true" ht="12.75" hidden="false" customHeight="true" outlineLevel="0" collapsed="false">
      <c r="A13" s="33" t="s">
        <v>25</v>
      </c>
      <c r="B13" s="34" t="s">
        <v>20</v>
      </c>
      <c r="C13" s="34" t="s">
        <v>22</v>
      </c>
      <c r="D13" s="34" t="s">
        <v>26</v>
      </c>
      <c r="E13" s="34" t="s">
        <v>27</v>
      </c>
      <c r="F13" s="35" t="n">
        <v>444.4</v>
      </c>
      <c r="G13" s="22" t="n">
        <f aca="false">F13</f>
        <v>444.4</v>
      </c>
      <c r="H13" s="36" t="n">
        <v>444.1</v>
      </c>
      <c r="I13" s="22" t="n">
        <f aca="false">H13/F13*100</f>
        <v>99.9324932493249</v>
      </c>
      <c r="J13" s="30" t="n">
        <f aca="false">H13-F13</f>
        <v>-0.299999999999955</v>
      </c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</row>
    <row r="14" s="40" customFormat="true" ht="60" hidden="false" customHeight="true" outlineLevel="0" collapsed="false">
      <c r="A14" s="37" t="s">
        <v>28</v>
      </c>
      <c r="B14" s="38" t="s">
        <v>20</v>
      </c>
      <c r="C14" s="38" t="s">
        <v>29</v>
      </c>
      <c r="D14" s="38" t="n">
        <v>0</v>
      </c>
      <c r="E14" s="38" t="n">
        <v>0</v>
      </c>
      <c r="F14" s="39" t="n">
        <f aca="false">F15</f>
        <v>1006.7</v>
      </c>
      <c r="G14" s="21" t="n">
        <f aca="false">F14</f>
        <v>1006.7</v>
      </c>
      <c r="H14" s="39" t="n">
        <f aca="false">H15</f>
        <v>1005.7</v>
      </c>
      <c r="I14" s="22" t="n">
        <f aca="false">H14/F14*100</f>
        <v>99.9006655408761</v>
      </c>
      <c r="J14" s="30" t="n">
        <f aca="false">H14-F14</f>
        <v>-1</v>
      </c>
    </row>
    <row r="15" s="44" customFormat="true" ht="12.75" hidden="false" customHeight="false" outlineLevel="0" collapsed="false">
      <c r="A15" s="41" t="s">
        <v>30</v>
      </c>
      <c r="B15" s="42" t="s">
        <v>20</v>
      </c>
      <c r="C15" s="42" t="s">
        <v>29</v>
      </c>
      <c r="D15" s="42" t="s">
        <v>24</v>
      </c>
      <c r="E15" s="42" t="n">
        <v>0</v>
      </c>
      <c r="F15" s="43" t="n">
        <f aca="false">F16+F17+F18+F19</f>
        <v>1006.7</v>
      </c>
      <c r="G15" s="22" t="n">
        <f aca="false">F15</f>
        <v>1006.7</v>
      </c>
      <c r="H15" s="43" t="n">
        <f aca="false">H16+H17+H18+H19</f>
        <v>1005.7</v>
      </c>
      <c r="I15" s="22" t="n">
        <f aca="false">H15/F15*100</f>
        <v>99.9006655408761</v>
      </c>
      <c r="J15" s="30" t="n">
        <f aca="false">H15-F15</f>
        <v>-1</v>
      </c>
    </row>
    <row r="16" s="44" customFormat="true" ht="12.75" hidden="false" customHeight="false" outlineLevel="0" collapsed="false">
      <c r="A16" s="45" t="s">
        <v>31</v>
      </c>
      <c r="B16" s="46" t="s">
        <v>20</v>
      </c>
      <c r="C16" s="46" t="s">
        <v>29</v>
      </c>
      <c r="D16" s="46" t="s">
        <v>32</v>
      </c>
      <c r="E16" s="46" t="s">
        <v>27</v>
      </c>
      <c r="F16" s="43" t="n">
        <v>1006.4</v>
      </c>
      <c r="G16" s="22" t="n">
        <f aca="false">F16</f>
        <v>1006.4</v>
      </c>
      <c r="H16" s="43" t="n">
        <v>1005.4</v>
      </c>
      <c r="I16" s="22" t="n">
        <f aca="false">H16/F16*100</f>
        <v>99.9006359300477</v>
      </c>
      <c r="J16" s="30" t="n">
        <f aca="false">H16-F16</f>
        <v>-1</v>
      </c>
    </row>
    <row r="17" s="44" customFormat="true" ht="12.75" hidden="false" customHeight="false" outlineLevel="0" collapsed="false">
      <c r="A17" s="45" t="s">
        <v>33</v>
      </c>
      <c r="B17" s="46" t="s">
        <v>20</v>
      </c>
      <c r="C17" s="46" t="s">
        <v>29</v>
      </c>
      <c r="D17" s="46" t="s">
        <v>34</v>
      </c>
      <c r="E17" s="46" t="s">
        <v>27</v>
      </c>
      <c r="F17" s="43" t="n">
        <v>0.1</v>
      </c>
      <c r="G17" s="22" t="n">
        <f aca="false">F17</f>
        <v>0.1</v>
      </c>
      <c r="H17" s="43" t="n">
        <v>0.1</v>
      </c>
      <c r="I17" s="22" t="n">
        <f aca="false">H17/F17*100</f>
        <v>100</v>
      </c>
      <c r="J17" s="30" t="n">
        <f aca="false">H17-F17</f>
        <v>0</v>
      </c>
    </row>
    <row r="18" s="44" customFormat="true" ht="12.75" hidden="false" customHeight="false" outlineLevel="0" collapsed="false">
      <c r="A18" s="45" t="s">
        <v>35</v>
      </c>
      <c r="B18" s="46" t="s">
        <v>20</v>
      </c>
      <c r="C18" s="46" t="s">
        <v>29</v>
      </c>
      <c r="D18" s="46" t="s">
        <v>36</v>
      </c>
      <c r="E18" s="46" t="s">
        <v>27</v>
      </c>
      <c r="F18" s="43" t="n">
        <v>0.1</v>
      </c>
      <c r="G18" s="22" t="n">
        <f aca="false">F18</f>
        <v>0.1</v>
      </c>
      <c r="H18" s="43" t="n">
        <v>0.1</v>
      </c>
      <c r="I18" s="22" t="n">
        <f aca="false">H18/F18*100</f>
        <v>100</v>
      </c>
      <c r="J18" s="30" t="n">
        <f aca="false">H18-F18</f>
        <v>0</v>
      </c>
    </row>
    <row r="19" s="44" customFormat="true" ht="12.75" hidden="false" customHeight="false" outlineLevel="0" collapsed="false">
      <c r="A19" s="45" t="s">
        <v>37</v>
      </c>
      <c r="B19" s="46" t="s">
        <v>20</v>
      </c>
      <c r="C19" s="46" t="s">
        <v>29</v>
      </c>
      <c r="D19" s="46" t="s">
        <v>38</v>
      </c>
      <c r="E19" s="46" t="s">
        <v>27</v>
      </c>
      <c r="F19" s="43" t="n">
        <v>0.1</v>
      </c>
      <c r="G19" s="22" t="n">
        <f aca="false">F19</f>
        <v>0.1</v>
      </c>
      <c r="H19" s="43" t="n">
        <v>0.1</v>
      </c>
      <c r="I19" s="22" t="n">
        <f aca="false">H19/F19*100</f>
        <v>100</v>
      </c>
      <c r="J19" s="30" t="n">
        <f aca="false">H19-F19</f>
        <v>0</v>
      </c>
    </row>
    <row r="20" s="40" customFormat="true" ht="12.75" hidden="false" customHeight="false" outlineLevel="0" collapsed="false">
      <c r="A20" s="47" t="s">
        <v>39</v>
      </c>
      <c r="B20" s="48" t="s">
        <v>20</v>
      </c>
      <c r="C20" s="48" t="s">
        <v>40</v>
      </c>
      <c r="D20" s="48"/>
      <c r="E20" s="48"/>
      <c r="F20" s="49" t="n">
        <f aca="false">F21</f>
        <v>28.1</v>
      </c>
      <c r="G20" s="21" t="n">
        <f aca="false">F20</f>
        <v>28.1</v>
      </c>
      <c r="H20" s="49" t="n">
        <f aca="false">H21</f>
        <v>28.1</v>
      </c>
      <c r="I20" s="50" t="n">
        <f aca="false">H20/F20*100</f>
        <v>100</v>
      </c>
      <c r="J20" s="30" t="n">
        <f aca="false">H20-F20</f>
        <v>0</v>
      </c>
    </row>
    <row r="21" s="44" customFormat="true" ht="12.75" hidden="false" customHeight="false" outlineLevel="0" collapsed="false">
      <c r="A21" s="51" t="s">
        <v>41</v>
      </c>
      <c r="B21" s="52" t="s">
        <v>20</v>
      </c>
      <c r="C21" s="52" t="s">
        <v>40</v>
      </c>
      <c r="D21" s="52" t="s">
        <v>42</v>
      </c>
      <c r="E21" s="52"/>
      <c r="F21" s="43" t="n">
        <f aca="false">F22</f>
        <v>28.1</v>
      </c>
      <c r="G21" s="22" t="n">
        <f aca="false">F21</f>
        <v>28.1</v>
      </c>
      <c r="H21" s="43" t="n">
        <f aca="false">H22</f>
        <v>28.1</v>
      </c>
      <c r="I21" s="22" t="n">
        <f aca="false">H21/F21*100</f>
        <v>100</v>
      </c>
      <c r="J21" s="30" t="n">
        <f aca="false">H21-F21</f>
        <v>0</v>
      </c>
    </row>
    <row r="22" s="44" customFormat="true" ht="12.75" hidden="false" customHeight="false" outlineLevel="0" collapsed="false">
      <c r="A22" s="51" t="s">
        <v>43</v>
      </c>
      <c r="B22" s="52" t="s">
        <v>20</v>
      </c>
      <c r="C22" s="52" t="s">
        <v>40</v>
      </c>
      <c r="D22" s="52" t="s">
        <v>42</v>
      </c>
      <c r="E22" s="52" t="s">
        <v>27</v>
      </c>
      <c r="F22" s="43" t="n">
        <v>28.1</v>
      </c>
      <c r="G22" s="22" t="n">
        <f aca="false">F22</f>
        <v>28.1</v>
      </c>
      <c r="H22" s="43" t="n">
        <v>28.1</v>
      </c>
      <c r="I22" s="22" t="n">
        <f aca="false">H22/F22*100</f>
        <v>100</v>
      </c>
      <c r="J22" s="30" t="n">
        <f aca="false">H22-F22</f>
        <v>0</v>
      </c>
    </row>
    <row r="23" s="40" customFormat="true" ht="19.5" hidden="false" customHeight="true" outlineLevel="0" collapsed="false">
      <c r="A23" s="53" t="s">
        <v>44</v>
      </c>
      <c r="B23" s="48" t="s">
        <v>20</v>
      </c>
      <c r="C23" s="48" t="s">
        <v>45</v>
      </c>
      <c r="D23" s="48"/>
      <c r="E23" s="48"/>
      <c r="F23" s="49" t="n">
        <f aca="false">F24</f>
        <v>20.5</v>
      </c>
      <c r="G23" s="21" t="n">
        <f aca="false">F23</f>
        <v>20.5</v>
      </c>
      <c r="H23" s="49" t="n">
        <f aca="false">H24</f>
        <v>20.4</v>
      </c>
      <c r="I23" s="22" t="n">
        <f aca="false">H23/F23*100</f>
        <v>99.5121951219512</v>
      </c>
      <c r="J23" s="30" t="n">
        <f aca="false">H23-F23</f>
        <v>-0.100000000000001</v>
      </c>
    </row>
    <row r="24" s="44" customFormat="true" ht="19.5" hidden="false" customHeight="true" outlineLevel="0" collapsed="false">
      <c r="A24" s="54" t="s">
        <v>44</v>
      </c>
      <c r="B24" s="52" t="s">
        <v>20</v>
      </c>
      <c r="C24" s="52" t="s">
        <v>45</v>
      </c>
      <c r="D24" s="52" t="s">
        <v>46</v>
      </c>
      <c r="E24" s="52"/>
      <c r="F24" s="43" t="n">
        <f aca="false">F25</f>
        <v>20.5</v>
      </c>
      <c r="G24" s="22" t="n">
        <f aca="false">F24</f>
        <v>20.5</v>
      </c>
      <c r="H24" s="43" t="n">
        <f aca="false">H25</f>
        <v>20.4</v>
      </c>
      <c r="I24" s="22" t="n">
        <f aca="false">H24/F24*100</f>
        <v>99.5121951219512</v>
      </c>
      <c r="J24" s="30" t="n">
        <f aca="false">H24-F24</f>
        <v>-0.100000000000001</v>
      </c>
    </row>
    <row r="25" s="44" customFormat="true" ht="12.75" hidden="false" customHeight="false" outlineLevel="0" collapsed="false">
      <c r="A25" s="54" t="s">
        <v>47</v>
      </c>
      <c r="B25" s="52" t="s">
        <v>20</v>
      </c>
      <c r="C25" s="52" t="s">
        <v>45</v>
      </c>
      <c r="D25" s="52" t="s">
        <v>48</v>
      </c>
      <c r="E25" s="52"/>
      <c r="F25" s="43" t="n">
        <f aca="false">F26</f>
        <v>20.5</v>
      </c>
      <c r="G25" s="22" t="n">
        <f aca="false">F25</f>
        <v>20.5</v>
      </c>
      <c r="H25" s="43" t="n">
        <f aca="false">H26</f>
        <v>20.4</v>
      </c>
      <c r="I25" s="22" t="n">
        <f aca="false">H25/F25*100</f>
        <v>99.5121951219512</v>
      </c>
      <c r="J25" s="30" t="n">
        <f aca="false">H25-F25</f>
        <v>-0.100000000000001</v>
      </c>
    </row>
    <row r="26" s="44" customFormat="true" ht="12.75" hidden="false" customHeight="false" outlineLevel="0" collapsed="false">
      <c r="A26" s="54" t="s">
        <v>43</v>
      </c>
      <c r="B26" s="52" t="s">
        <v>20</v>
      </c>
      <c r="C26" s="52" t="s">
        <v>45</v>
      </c>
      <c r="D26" s="52" t="s">
        <v>48</v>
      </c>
      <c r="E26" s="52" t="s">
        <v>49</v>
      </c>
      <c r="F26" s="43" t="n">
        <v>20.5</v>
      </c>
      <c r="G26" s="22" t="n">
        <f aca="false">F26</f>
        <v>20.5</v>
      </c>
      <c r="H26" s="43" t="n">
        <v>20.4</v>
      </c>
      <c r="I26" s="22" t="n">
        <f aca="false">H26/F26*100</f>
        <v>99.5121951219512</v>
      </c>
      <c r="J26" s="30" t="n">
        <f aca="false">H26-F26</f>
        <v>-0.100000000000001</v>
      </c>
    </row>
    <row r="27" s="40" customFormat="true" ht="15" hidden="false" customHeight="false" outlineLevel="0" collapsed="false">
      <c r="A27" s="55" t="s">
        <v>50</v>
      </c>
      <c r="B27" s="56" t="s">
        <v>20</v>
      </c>
      <c r="C27" s="56" t="s">
        <v>51</v>
      </c>
      <c r="D27" s="56" t="n">
        <v>0</v>
      </c>
      <c r="E27" s="56" t="n">
        <v>0</v>
      </c>
      <c r="F27" s="57" t="n">
        <f aca="false">F28+F32</f>
        <v>5</v>
      </c>
      <c r="G27" s="21" t="n">
        <f aca="false">F27</f>
        <v>5</v>
      </c>
      <c r="H27" s="57" t="n">
        <f aca="false">H28+H32</f>
        <v>5</v>
      </c>
      <c r="I27" s="22" t="n">
        <f aca="false">H27/F27*100</f>
        <v>100</v>
      </c>
      <c r="J27" s="58" t="n">
        <f aca="false">H27-F27</f>
        <v>0</v>
      </c>
    </row>
    <row r="28" s="44" customFormat="true" ht="26.25" hidden="false" customHeight="true" outlineLevel="0" collapsed="false">
      <c r="A28" s="54" t="s">
        <v>52</v>
      </c>
      <c r="B28" s="52" t="s">
        <v>20</v>
      </c>
      <c r="C28" s="52" t="s">
        <v>51</v>
      </c>
      <c r="D28" s="52" t="s">
        <v>53</v>
      </c>
      <c r="E28" s="52"/>
      <c r="F28" s="43" t="n">
        <f aca="false">F29</f>
        <v>0</v>
      </c>
      <c r="G28" s="22" t="n">
        <f aca="false">F28</f>
        <v>0</v>
      </c>
      <c r="H28" s="43" t="n">
        <f aca="false">H29</f>
        <v>0</v>
      </c>
      <c r="I28" s="22"/>
      <c r="J28" s="58" t="n">
        <f aca="false">H28-F28</f>
        <v>0</v>
      </c>
    </row>
    <row r="29" s="44" customFormat="true" ht="19.5" hidden="false" customHeight="true" outlineLevel="0" collapsed="false">
      <c r="A29" s="54" t="s">
        <v>54</v>
      </c>
      <c r="B29" s="52" t="s">
        <v>20</v>
      </c>
      <c r="C29" s="52" t="s">
        <v>51</v>
      </c>
      <c r="D29" s="52" t="s">
        <v>55</v>
      </c>
      <c r="E29" s="52"/>
      <c r="F29" s="43" t="n">
        <f aca="false">F30</f>
        <v>0</v>
      </c>
      <c r="G29" s="22" t="n">
        <f aca="false">F29</f>
        <v>0</v>
      </c>
      <c r="H29" s="43"/>
      <c r="I29" s="22"/>
      <c r="J29" s="58" t="n">
        <f aca="false">H29-F29</f>
        <v>0</v>
      </c>
    </row>
    <row r="30" s="44" customFormat="true" ht="24" hidden="false" customHeight="true" outlineLevel="0" collapsed="false">
      <c r="A30" s="54" t="s">
        <v>41</v>
      </c>
      <c r="B30" s="52" t="s">
        <v>20</v>
      </c>
      <c r="C30" s="52" t="s">
        <v>51</v>
      </c>
      <c r="D30" s="52" t="s">
        <v>55</v>
      </c>
      <c r="E30" s="59" t="s">
        <v>27</v>
      </c>
      <c r="F30" s="43"/>
      <c r="G30" s="22" t="n">
        <f aca="false">F30</f>
        <v>0</v>
      </c>
      <c r="H30" s="43"/>
      <c r="I30" s="22"/>
      <c r="J30" s="58" t="n">
        <f aca="false">H30-F30</f>
        <v>0</v>
      </c>
    </row>
    <row r="31" s="44" customFormat="true" ht="14.25" hidden="false" customHeight="true" outlineLevel="0" collapsed="false">
      <c r="A31" s="54" t="s">
        <v>44</v>
      </c>
      <c r="B31" s="52" t="s">
        <v>20</v>
      </c>
      <c r="C31" s="52" t="s">
        <v>51</v>
      </c>
      <c r="D31" s="52" t="s">
        <v>46</v>
      </c>
      <c r="E31" s="59"/>
      <c r="F31" s="43"/>
      <c r="G31" s="21" t="n">
        <f aca="false">F31</f>
        <v>0</v>
      </c>
      <c r="H31" s="43"/>
      <c r="I31" s="22"/>
      <c r="J31" s="58" t="n">
        <f aca="false">H31-F31</f>
        <v>0</v>
      </c>
    </row>
    <row r="32" s="44" customFormat="true" ht="16.5" hidden="false" customHeight="true" outlineLevel="0" collapsed="false">
      <c r="A32" s="54" t="s">
        <v>47</v>
      </c>
      <c r="B32" s="52" t="s">
        <v>20</v>
      </c>
      <c r="C32" s="52" t="s">
        <v>51</v>
      </c>
      <c r="D32" s="52" t="s">
        <v>48</v>
      </c>
      <c r="E32" s="59"/>
      <c r="F32" s="43" t="n">
        <f aca="false">F33</f>
        <v>5</v>
      </c>
      <c r="G32" s="22" t="n">
        <f aca="false">F32</f>
        <v>5</v>
      </c>
      <c r="H32" s="43" t="n">
        <f aca="false">H33</f>
        <v>5</v>
      </c>
      <c r="I32" s="22" t="n">
        <f aca="false">H32/F32*100</f>
        <v>100</v>
      </c>
      <c r="J32" s="58" t="n">
        <f aca="false">H32-F32</f>
        <v>0</v>
      </c>
    </row>
    <row r="33" s="44" customFormat="true" ht="13.5" hidden="false" customHeight="true" outlineLevel="0" collapsed="false">
      <c r="A33" s="54" t="s">
        <v>43</v>
      </c>
      <c r="B33" s="52" t="s">
        <v>20</v>
      </c>
      <c r="C33" s="52" t="s">
        <v>51</v>
      </c>
      <c r="D33" s="52" t="s">
        <v>48</v>
      </c>
      <c r="E33" s="59" t="s">
        <v>56</v>
      </c>
      <c r="F33" s="43" t="n">
        <v>5</v>
      </c>
      <c r="G33" s="22" t="n">
        <f aca="false">F33</f>
        <v>5</v>
      </c>
      <c r="H33" s="43" t="n">
        <v>5</v>
      </c>
      <c r="I33" s="22" t="n">
        <f aca="false">H33/F33*100</f>
        <v>100</v>
      </c>
      <c r="J33" s="58" t="n">
        <f aca="false">H33-F33</f>
        <v>0</v>
      </c>
    </row>
    <row r="34" s="40" customFormat="true" ht="18" hidden="false" customHeight="true" outlineLevel="0" collapsed="false">
      <c r="A34" s="60" t="s">
        <v>57</v>
      </c>
      <c r="B34" s="48" t="s">
        <v>22</v>
      </c>
      <c r="C34" s="48"/>
      <c r="D34" s="48"/>
      <c r="E34" s="61"/>
      <c r="F34" s="49" t="n">
        <f aca="false">F35</f>
        <v>63.9</v>
      </c>
      <c r="G34" s="21" t="n">
        <f aca="false">F34</f>
        <v>63.9</v>
      </c>
      <c r="H34" s="49" t="n">
        <f aca="false">H35</f>
        <v>63.9</v>
      </c>
      <c r="I34" s="22" t="n">
        <f aca="false">H34/F34*100</f>
        <v>100</v>
      </c>
      <c r="J34" s="58" t="n">
        <f aca="false">H34-F34</f>
        <v>0</v>
      </c>
    </row>
    <row r="35" s="66" customFormat="true" ht="18.75" hidden="false" customHeight="true" outlineLevel="0" collapsed="false">
      <c r="A35" s="62" t="s">
        <v>58</v>
      </c>
      <c r="B35" s="63" t="s">
        <v>22</v>
      </c>
      <c r="C35" s="63" t="s">
        <v>59</v>
      </c>
      <c r="D35" s="63"/>
      <c r="E35" s="64"/>
      <c r="F35" s="65" t="n">
        <f aca="false">F36</f>
        <v>63.9</v>
      </c>
      <c r="G35" s="22" t="n">
        <f aca="false">F35</f>
        <v>63.9</v>
      </c>
      <c r="H35" s="65" t="n">
        <f aca="false">H36</f>
        <v>63.9</v>
      </c>
      <c r="I35" s="22" t="n">
        <f aca="false">H35/F35*100</f>
        <v>100</v>
      </c>
      <c r="J35" s="30" t="n">
        <f aca="false">H35-F35</f>
        <v>0</v>
      </c>
    </row>
    <row r="36" s="67" customFormat="true" ht="14.25" hidden="false" customHeight="false" outlineLevel="0" collapsed="false">
      <c r="A36" s="54" t="s">
        <v>30</v>
      </c>
      <c r="B36" s="63" t="s">
        <v>22</v>
      </c>
      <c r="C36" s="63" t="s">
        <v>59</v>
      </c>
      <c r="D36" s="63" t="s">
        <v>60</v>
      </c>
      <c r="E36" s="64"/>
      <c r="F36" s="65" t="n">
        <v>63.9</v>
      </c>
      <c r="G36" s="22" t="n">
        <f aca="false">F36</f>
        <v>63.9</v>
      </c>
      <c r="H36" s="65" t="n">
        <f aca="false">H37</f>
        <v>63.9</v>
      </c>
      <c r="I36" s="22" t="n">
        <f aca="false">H36/F36*100</f>
        <v>100</v>
      </c>
      <c r="J36" s="58" t="n">
        <f aca="false">H36-F36</f>
        <v>0</v>
      </c>
    </row>
    <row r="37" s="44" customFormat="true" ht="25.5" hidden="false" customHeight="false" outlineLevel="0" collapsed="false">
      <c r="A37" s="68" t="s">
        <v>61</v>
      </c>
      <c r="B37" s="52" t="s">
        <v>22</v>
      </c>
      <c r="C37" s="52" t="s">
        <v>59</v>
      </c>
      <c r="D37" s="52" t="s">
        <v>62</v>
      </c>
      <c r="E37" s="59"/>
      <c r="F37" s="69" t="n">
        <f aca="false">F38</f>
        <v>63.9</v>
      </c>
      <c r="G37" s="22" t="n">
        <f aca="false">F37</f>
        <v>63.9</v>
      </c>
      <c r="H37" s="69" t="n">
        <f aca="false">H38</f>
        <v>63.9</v>
      </c>
      <c r="I37" s="22" t="n">
        <f aca="false">H37/F37*100</f>
        <v>100</v>
      </c>
      <c r="J37" s="58" t="n">
        <f aca="false">H37-F37</f>
        <v>0</v>
      </c>
    </row>
    <row r="38" s="72" customFormat="true" ht="12.75" hidden="false" customHeight="false" outlineLevel="0" collapsed="false">
      <c r="A38" s="68" t="s">
        <v>63</v>
      </c>
      <c r="B38" s="46" t="s">
        <v>22</v>
      </c>
      <c r="C38" s="46" t="s">
        <v>59</v>
      </c>
      <c r="D38" s="46" t="s">
        <v>62</v>
      </c>
      <c r="E38" s="70"/>
      <c r="F38" s="71" t="n">
        <f aca="false">F39</f>
        <v>63.9</v>
      </c>
      <c r="G38" s="22" t="n">
        <f aca="false">F38</f>
        <v>63.9</v>
      </c>
      <c r="H38" s="71" t="n">
        <f aca="false">H39</f>
        <v>63.9</v>
      </c>
      <c r="I38" s="22" t="n">
        <f aca="false">H38/F38*100</f>
        <v>100</v>
      </c>
      <c r="J38" s="58" t="n">
        <f aca="false">H38-F38</f>
        <v>0</v>
      </c>
    </row>
    <row r="39" s="72" customFormat="true" ht="12.75" hidden="false" customHeight="false" outlineLevel="0" collapsed="false">
      <c r="A39" s="73" t="s">
        <v>63</v>
      </c>
      <c r="B39" s="46" t="s">
        <v>22</v>
      </c>
      <c r="C39" s="46" t="s">
        <v>59</v>
      </c>
      <c r="D39" s="46" t="s">
        <v>62</v>
      </c>
      <c r="E39" s="70" t="s">
        <v>64</v>
      </c>
      <c r="F39" s="74" t="n">
        <v>63.9</v>
      </c>
      <c r="G39" s="22" t="n">
        <f aca="false">F39</f>
        <v>63.9</v>
      </c>
      <c r="H39" s="74" t="n">
        <v>63.9</v>
      </c>
      <c r="I39" s="22" t="n">
        <f aca="false">H39/F39*100</f>
        <v>100</v>
      </c>
      <c r="J39" s="58" t="n">
        <f aca="false">H39-F39</f>
        <v>0</v>
      </c>
    </row>
    <row r="40" s="81" customFormat="true" ht="19.5" hidden="false" customHeight="true" outlineLevel="0" collapsed="false">
      <c r="A40" s="75" t="s">
        <v>65</v>
      </c>
      <c r="B40" s="76" t="s">
        <v>59</v>
      </c>
      <c r="C40" s="77"/>
      <c r="D40" s="77"/>
      <c r="E40" s="78"/>
      <c r="F40" s="79" t="n">
        <f aca="false">F41</f>
        <v>17.1</v>
      </c>
      <c r="G40" s="21" t="n">
        <f aca="false">F40</f>
        <v>17.1</v>
      </c>
      <c r="H40" s="79" t="n">
        <f aca="false">H41</f>
        <v>17.1</v>
      </c>
      <c r="I40" s="50" t="n">
        <f aca="false">H40/F40*100</f>
        <v>100</v>
      </c>
      <c r="J40" s="80" t="n">
        <f aca="false">H40-F40</f>
        <v>0</v>
      </c>
    </row>
    <row r="41" s="82" customFormat="true" ht="25.5" hidden="false" customHeight="false" outlineLevel="0" collapsed="false">
      <c r="A41" s="54" t="s">
        <v>66</v>
      </c>
      <c r="B41" s="42" t="s">
        <v>59</v>
      </c>
      <c r="C41" s="46" t="s">
        <v>67</v>
      </c>
      <c r="D41" s="46"/>
      <c r="E41" s="70"/>
      <c r="F41" s="74" t="n">
        <f aca="false">F42+F44</f>
        <v>17.1</v>
      </c>
      <c r="G41" s="22" t="n">
        <f aca="false">F41</f>
        <v>17.1</v>
      </c>
      <c r="H41" s="74" t="n">
        <f aca="false">H42+H44</f>
        <v>17.1</v>
      </c>
      <c r="I41" s="22" t="n">
        <f aca="false">H41/F41*100</f>
        <v>100</v>
      </c>
      <c r="J41" s="58" t="n">
        <f aca="false">H41-F41</f>
        <v>0</v>
      </c>
    </row>
    <row r="42" s="82" customFormat="true" ht="12.75" hidden="false" customHeight="false" outlineLevel="0" collapsed="false">
      <c r="A42" s="54" t="s">
        <v>47</v>
      </c>
      <c r="B42" s="42" t="s">
        <v>59</v>
      </c>
      <c r="C42" s="46" t="s">
        <v>67</v>
      </c>
      <c r="D42" s="46" t="s">
        <v>48</v>
      </c>
      <c r="E42" s="70"/>
      <c r="F42" s="74" t="n">
        <f aca="false">F43</f>
        <v>3.5</v>
      </c>
      <c r="G42" s="22" t="n">
        <f aca="false">F42</f>
        <v>3.5</v>
      </c>
      <c r="H42" s="74" t="n">
        <f aca="false">H43</f>
        <v>3.5</v>
      </c>
      <c r="I42" s="22" t="n">
        <f aca="false">H42/F42*100</f>
        <v>100</v>
      </c>
      <c r="J42" s="58" t="n">
        <f aca="false">H42-F42</f>
        <v>0</v>
      </c>
    </row>
    <row r="43" s="82" customFormat="true" ht="12.75" hidden="false" customHeight="false" outlineLevel="0" collapsed="false">
      <c r="A43" s="54" t="s">
        <v>43</v>
      </c>
      <c r="B43" s="42" t="s">
        <v>59</v>
      </c>
      <c r="C43" s="46" t="s">
        <v>67</v>
      </c>
      <c r="D43" s="46" t="s">
        <v>48</v>
      </c>
      <c r="E43" s="70" t="s">
        <v>49</v>
      </c>
      <c r="F43" s="74" t="n">
        <v>3.5</v>
      </c>
      <c r="G43" s="22" t="n">
        <f aca="false">F43</f>
        <v>3.5</v>
      </c>
      <c r="H43" s="74" t="n">
        <v>3.5</v>
      </c>
      <c r="I43" s="22" t="n">
        <f aca="false">H43/F43*100</f>
        <v>100</v>
      </c>
      <c r="J43" s="58" t="n">
        <f aca="false">H43-F43</f>
        <v>0</v>
      </c>
    </row>
    <row r="44" s="82" customFormat="true" ht="25.5" hidden="false" customHeight="false" outlineLevel="0" collapsed="false">
      <c r="A44" s="54" t="s">
        <v>68</v>
      </c>
      <c r="B44" s="42" t="s">
        <v>59</v>
      </c>
      <c r="C44" s="46" t="s">
        <v>67</v>
      </c>
      <c r="D44" s="46" t="s">
        <v>69</v>
      </c>
      <c r="E44" s="70"/>
      <c r="F44" s="74" t="n">
        <f aca="false">F45+F47</f>
        <v>13.6</v>
      </c>
      <c r="G44" s="22" t="n">
        <f aca="false">F44</f>
        <v>13.6</v>
      </c>
      <c r="H44" s="74" t="n">
        <f aca="false">H45+H47</f>
        <v>13.6</v>
      </c>
      <c r="I44" s="22" t="n">
        <f aca="false">H44/F44*100</f>
        <v>100</v>
      </c>
      <c r="J44" s="58" t="n">
        <f aca="false">H44-F44</f>
        <v>0</v>
      </c>
    </row>
    <row r="45" s="44" customFormat="true" ht="25.5" hidden="false" customHeight="false" outlineLevel="0" collapsed="false">
      <c r="A45" s="54" t="s">
        <v>70</v>
      </c>
      <c r="B45" s="52" t="s">
        <v>59</v>
      </c>
      <c r="C45" s="52" t="s">
        <v>67</v>
      </c>
      <c r="D45" s="52" t="s">
        <v>71</v>
      </c>
      <c r="E45" s="59"/>
      <c r="F45" s="43" t="n">
        <v>5</v>
      </c>
      <c r="G45" s="22" t="n">
        <f aca="false">F45</f>
        <v>5</v>
      </c>
      <c r="H45" s="43" t="n">
        <f aca="false">H46</f>
        <v>5</v>
      </c>
      <c r="I45" s="22" t="n">
        <f aca="false">H45/F45*100</f>
        <v>100</v>
      </c>
      <c r="J45" s="58" t="n">
        <f aca="false">H45-F45</f>
        <v>0</v>
      </c>
    </row>
    <row r="46" s="44" customFormat="true" ht="12.75" hidden="false" customHeight="false" outlineLevel="0" collapsed="false">
      <c r="A46" s="54" t="s">
        <v>72</v>
      </c>
      <c r="B46" s="52" t="s">
        <v>59</v>
      </c>
      <c r="C46" s="52" t="s">
        <v>67</v>
      </c>
      <c r="D46" s="52" t="s">
        <v>71</v>
      </c>
      <c r="E46" s="59" t="s">
        <v>27</v>
      </c>
      <c r="F46" s="43" t="n">
        <v>5</v>
      </c>
      <c r="G46" s="22" t="n">
        <f aca="false">F46</f>
        <v>5</v>
      </c>
      <c r="H46" s="43" t="n">
        <v>5</v>
      </c>
      <c r="I46" s="22" t="n">
        <f aca="false">H46/F46*100</f>
        <v>100</v>
      </c>
      <c r="J46" s="58" t="n">
        <f aca="false">H46-F46</f>
        <v>0</v>
      </c>
    </row>
    <row r="47" s="44" customFormat="true" ht="12.75" hidden="false" customHeight="false" outlineLevel="0" collapsed="false">
      <c r="A47" s="54" t="s">
        <v>73</v>
      </c>
      <c r="B47" s="52" t="s">
        <v>59</v>
      </c>
      <c r="C47" s="52" t="s">
        <v>67</v>
      </c>
      <c r="D47" s="52" t="s">
        <v>74</v>
      </c>
      <c r="E47" s="59"/>
      <c r="F47" s="43" t="n">
        <f aca="false">F48</f>
        <v>8.6</v>
      </c>
      <c r="G47" s="22" t="n">
        <f aca="false">F47</f>
        <v>8.6</v>
      </c>
      <c r="H47" s="43" t="n">
        <f aca="false">H48</f>
        <v>8.6</v>
      </c>
      <c r="I47" s="22" t="n">
        <f aca="false">H47/F47*100</f>
        <v>100</v>
      </c>
      <c r="J47" s="58" t="n">
        <f aca="false">H47-F47</f>
        <v>0</v>
      </c>
    </row>
    <row r="48" s="44" customFormat="true" ht="16.5" hidden="false" customHeight="true" outlineLevel="0" collapsed="false">
      <c r="A48" s="54" t="s">
        <v>72</v>
      </c>
      <c r="B48" s="52" t="s">
        <v>59</v>
      </c>
      <c r="C48" s="52" t="s">
        <v>67</v>
      </c>
      <c r="D48" s="52" t="s">
        <v>74</v>
      </c>
      <c r="E48" s="59" t="s">
        <v>27</v>
      </c>
      <c r="F48" s="43" t="n">
        <v>8.6</v>
      </c>
      <c r="G48" s="22" t="n">
        <f aca="false">F48</f>
        <v>8.6</v>
      </c>
      <c r="H48" s="43" t="n">
        <v>8.6</v>
      </c>
      <c r="I48" s="22" t="n">
        <f aca="false">H48/F48*100</f>
        <v>100</v>
      </c>
      <c r="J48" s="58" t="n">
        <f aca="false">H48-F48</f>
        <v>0</v>
      </c>
    </row>
    <row r="49" s="66" customFormat="true" ht="16.5" hidden="false" customHeight="true" outlineLevel="0" collapsed="false">
      <c r="A49" s="83" t="s">
        <v>75</v>
      </c>
      <c r="B49" s="19" t="s">
        <v>29</v>
      </c>
      <c r="C49" s="19"/>
      <c r="D49" s="19"/>
      <c r="E49" s="84"/>
      <c r="F49" s="85" t="n">
        <f aca="false">F50</f>
        <v>0</v>
      </c>
      <c r="G49" s="21" t="n">
        <f aca="false">F49</f>
        <v>0</v>
      </c>
      <c r="H49" s="85" t="n">
        <f aca="false">H50</f>
        <v>0</v>
      </c>
      <c r="I49" s="22"/>
      <c r="J49" s="58" t="n">
        <f aca="false">H49-F49</f>
        <v>0</v>
      </c>
    </row>
    <row r="50" s="44" customFormat="true" ht="23.25" hidden="false" customHeight="true" outlineLevel="0" collapsed="false">
      <c r="A50" s="54" t="s">
        <v>76</v>
      </c>
      <c r="B50" s="52" t="s">
        <v>29</v>
      </c>
      <c r="C50" s="52" t="s">
        <v>77</v>
      </c>
      <c r="D50" s="52" t="s">
        <v>78</v>
      </c>
      <c r="E50" s="59"/>
      <c r="F50" s="43" t="n">
        <f aca="false">F51</f>
        <v>0</v>
      </c>
      <c r="G50" s="22" t="n">
        <f aca="false">F50</f>
        <v>0</v>
      </c>
      <c r="H50" s="43" t="n">
        <f aca="false">H51</f>
        <v>0</v>
      </c>
      <c r="I50" s="22"/>
      <c r="J50" s="58" t="n">
        <f aca="false">H50-F50</f>
        <v>0</v>
      </c>
    </row>
    <row r="51" s="44" customFormat="true" ht="16.5" hidden="false" customHeight="true" outlineLevel="0" collapsed="false">
      <c r="A51" s="54" t="s">
        <v>79</v>
      </c>
      <c r="B51" s="52" t="s">
        <v>29</v>
      </c>
      <c r="C51" s="52" t="s">
        <v>77</v>
      </c>
      <c r="D51" s="52" t="s">
        <v>78</v>
      </c>
      <c r="E51" s="59" t="s">
        <v>27</v>
      </c>
      <c r="F51" s="43"/>
      <c r="G51" s="22" t="n">
        <f aca="false">F51</f>
        <v>0</v>
      </c>
      <c r="H51" s="43"/>
      <c r="I51" s="22"/>
      <c r="J51" s="58" t="n">
        <f aca="false">H51-F51</f>
        <v>0</v>
      </c>
    </row>
    <row r="52" s="40" customFormat="true" ht="15" hidden="false" customHeight="false" outlineLevel="0" collapsed="false">
      <c r="A52" s="18" t="s">
        <v>80</v>
      </c>
      <c r="B52" s="19" t="s">
        <v>81</v>
      </c>
      <c r="C52" s="48"/>
      <c r="D52" s="48"/>
      <c r="E52" s="61"/>
      <c r="F52" s="49" t="n">
        <f aca="false">F59+F65+F53</f>
        <v>758.7</v>
      </c>
      <c r="G52" s="21" t="n">
        <f aca="false">F52</f>
        <v>758.7</v>
      </c>
      <c r="H52" s="49" t="n">
        <f aca="false">H59+H65+H53</f>
        <v>757.8</v>
      </c>
      <c r="I52" s="50" t="n">
        <f aca="false">H52/F52*100</f>
        <v>99.8813760379597</v>
      </c>
      <c r="J52" s="80" t="n">
        <f aca="false">H52-F52</f>
        <v>-0.900000000000091</v>
      </c>
    </row>
    <row r="53" s="44" customFormat="true" ht="14.25" hidden="false" customHeight="false" outlineLevel="0" collapsed="false">
      <c r="A53" s="86" t="s">
        <v>82</v>
      </c>
      <c r="B53" s="63" t="s">
        <v>81</v>
      </c>
      <c r="C53" s="52" t="s">
        <v>20</v>
      </c>
      <c r="D53" s="52"/>
      <c r="E53" s="59"/>
      <c r="F53" s="43" t="n">
        <f aca="false">F54+F57</f>
        <v>347.4</v>
      </c>
      <c r="G53" s="87" t="n">
        <f aca="false">G54</f>
        <v>173.7</v>
      </c>
      <c r="H53" s="43" t="n">
        <f aca="false">H54+H57</f>
        <v>347.4</v>
      </c>
      <c r="I53" s="22" t="n">
        <f aca="false">H53/F53*100</f>
        <v>100</v>
      </c>
      <c r="J53" s="80" t="n">
        <f aca="false">H53-F53</f>
        <v>0</v>
      </c>
    </row>
    <row r="54" s="40" customFormat="true" ht="14.25" hidden="false" customHeight="false" outlineLevel="0" collapsed="false">
      <c r="A54" s="88" t="s">
        <v>83</v>
      </c>
      <c r="B54" s="63" t="s">
        <v>81</v>
      </c>
      <c r="C54" s="52" t="s">
        <v>20</v>
      </c>
      <c r="D54" s="42" t="s">
        <v>84</v>
      </c>
      <c r="E54" s="61"/>
      <c r="F54" s="43" t="n">
        <f aca="false">F55</f>
        <v>173.7</v>
      </c>
      <c r="G54" s="22" t="n">
        <f aca="false">G55</f>
        <v>173.7</v>
      </c>
      <c r="H54" s="43" t="n">
        <f aca="false">H55</f>
        <v>173.7</v>
      </c>
      <c r="I54" s="22" t="n">
        <f aca="false">H54/F54*100</f>
        <v>100</v>
      </c>
      <c r="J54" s="80" t="n">
        <f aca="false">H54-F54</f>
        <v>0</v>
      </c>
    </row>
    <row r="55" s="40" customFormat="true" ht="14.25" hidden="false" customHeight="false" outlineLevel="0" collapsed="false">
      <c r="A55" s="88" t="s">
        <v>85</v>
      </c>
      <c r="B55" s="63" t="s">
        <v>81</v>
      </c>
      <c r="C55" s="52" t="s">
        <v>20</v>
      </c>
      <c r="D55" s="42" t="s">
        <v>86</v>
      </c>
      <c r="E55" s="61"/>
      <c r="F55" s="43" t="n">
        <f aca="false">F56</f>
        <v>173.7</v>
      </c>
      <c r="G55" s="22" t="n">
        <f aca="false">G56</f>
        <v>173.7</v>
      </c>
      <c r="H55" s="43" t="n">
        <f aca="false">H56</f>
        <v>173.7</v>
      </c>
      <c r="I55" s="22" t="n">
        <f aca="false">H55/F55*100</f>
        <v>100</v>
      </c>
      <c r="J55" s="80" t="n">
        <f aca="false">H55-F55</f>
        <v>0</v>
      </c>
    </row>
    <row r="56" s="40" customFormat="true" ht="14.25" hidden="false" customHeight="false" outlineLevel="0" collapsed="false">
      <c r="A56" s="73" t="s">
        <v>87</v>
      </c>
      <c r="B56" s="63" t="s">
        <v>81</v>
      </c>
      <c r="C56" s="52" t="s">
        <v>20</v>
      </c>
      <c r="D56" s="42" t="s">
        <v>86</v>
      </c>
      <c r="E56" s="61" t="s">
        <v>88</v>
      </c>
      <c r="F56" s="43" t="n">
        <v>173.7</v>
      </c>
      <c r="G56" s="22" t="n">
        <f aca="false">F56</f>
        <v>173.7</v>
      </c>
      <c r="H56" s="43" t="n">
        <v>173.7</v>
      </c>
      <c r="I56" s="22" t="n">
        <f aca="false">H56/F56*100</f>
        <v>100</v>
      </c>
      <c r="J56" s="80" t="n">
        <f aca="false">H56-F56</f>
        <v>0</v>
      </c>
    </row>
    <row r="57" s="40" customFormat="true" ht="14.25" hidden="false" customHeight="false" outlineLevel="0" collapsed="false">
      <c r="A57" s="54" t="s">
        <v>76</v>
      </c>
      <c r="B57" s="63" t="s">
        <v>81</v>
      </c>
      <c r="C57" s="52" t="s">
        <v>20</v>
      </c>
      <c r="D57" s="52" t="s">
        <v>78</v>
      </c>
      <c r="E57" s="59"/>
      <c r="F57" s="43" t="n">
        <f aca="false">F58</f>
        <v>173.7</v>
      </c>
      <c r="G57" s="22" t="n">
        <f aca="false">G58</f>
        <v>173.7</v>
      </c>
      <c r="H57" s="43" t="n">
        <f aca="false">H58</f>
        <v>173.7</v>
      </c>
      <c r="I57" s="22" t="n">
        <f aca="false">H57/F57*100</f>
        <v>100</v>
      </c>
      <c r="J57" s="80" t="n">
        <f aca="false">H57-F57</f>
        <v>0</v>
      </c>
    </row>
    <row r="58" s="40" customFormat="true" ht="14.25" hidden="false" customHeight="false" outlineLevel="0" collapsed="false">
      <c r="A58" s="54" t="s">
        <v>79</v>
      </c>
      <c r="B58" s="63" t="s">
        <v>81</v>
      </c>
      <c r="C58" s="52" t="s">
        <v>20</v>
      </c>
      <c r="D58" s="52" t="s">
        <v>78</v>
      </c>
      <c r="E58" s="59" t="s">
        <v>27</v>
      </c>
      <c r="F58" s="43" t="n">
        <v>173.7</v>
      </c>
      <c r="G58" s="22" t="n">
        <v>173.7</v>
      </c>
      <c r="H58" s="43" t="n">
        <v>173.7</v>
      </c>
      <c r="I58" s="22" t="n">
        <f aca="false">H58/F58*100</f>
        <v>100</v>
      </c>
      <c r="J58" s="80" t="n">
        <f aca="false">H58-F58</f>
        <v>0</v>
      </c>
    </row>
    <row r="59" s="31" customFormat="true" ht="12.75" hidden="false" customHeight="false" outlineLevel="0" collapsed="false">
      <c r="A59" s="89" t="s">
        <v>89</v>
      </c>
      <c r="B59" s="52" t="s">
        <v>81</v>
      </c>
      <c r="C59" s="52" t="s">
        <v>22</v>
      </c>
      <c r="D59" s="42"/>
      <c r="E59" s="52"/>
      <c r="F59" s="43" t="n">
        <f aca="false">F60+F63</f>
        <v>310.1</v>
      </c>
      <c r="G59" s="22" t="n">
        <f aca="false">F59</f>
        <v>310.1</v>
      </c>
      <c r="H59" s="43" t="n">
        <f aca="false">H60+H63</f>
        <v>310</v>
      </c>
      <c r="I59" s="22" t="n">
        <f aca="false">H59/F59*100</f>
        <v>99.9677523379555</v>
      </c>
      <c r="J59" s="58" t="n">
        <f aca="false">H59-F59</f>
        <v>-0.100000000000023</v>
      </c>
    </row>
    <row r="60" s="31" customFormat="true" ht="14.25" hidden="false" customHeight="true" outlineLevel="0" collapsed="false">
      <c r="A60" s="88" t="s">
        <v>90</v>
      </c>
      <c r="B60" s="42" t="s">
        <v>81</v>
      </c>
      <c r="C60" s="42" t="s">
        <v>22</v>
      </c>
      <c r="D60" s="42" t="s">
        <v>91</v>
      </c>
      <c r="E60" s="42" t="n">
        <v>0</v>
      </c>
      <c r="F60" s="43" t="n">
        <f aca="false">F61</f>
        <v>110.1</v>
      </c>
      <c r="G60" s="22" t="n">
        <f aca="false">F60</f>
        <v>110.1</v>
      </c>
      <c r="H60" s="43" t="n">
        <f aca="false">H61</f>
        <v>110</v>
      </c>
      <c r="I60" s="22" t="n">
        <f aca="false">H60/F60*100</f>
        <v>99.9091734786558</v>
      </c>
      <c r="J60" s="58" t="n">
        <f aca="false">H60-F60</f>
        <v>-0.0999999999999943</v>
      </c>
    </row>
    <row r="61" s="91" customFormat="true" ht="24.75" hidden="false" customHeight="true" outlineLevel="0" collapsed="false">
      <c r="A61" s="88" t="s">
        <v>92</v>
      </c>
      <c r="B61" s="90" t="s">
        <v>81</v>
      </c>
      <c r="C61" s="90" t="s">
        <v>22</v>
      </c>
      <c r="D61" s="90" t="s">
        <v>93</v>
      </c>
      <c r="E61" s="90"/>
      <c r="F61" s="74" t="n">
        <f aca="false">F62</f>
        <v>110.1</v>
      </c>
      <c r="G61" s="22" t="n">
        <f aca="false">F61</f>
        <v>110.1</v>
      </c>
      <c r="H61" s="74" t="n">
        <f aca="false">H62</f>
        <v>110</v>
      </c>
      <c r="I61" s="22" t="n">
        <f aca="false">H61/F61*100</f>
        <v>99.9091734786558</v>
      </c>
      <c r="J61" s="58" t="n">
        <f aca="false">H61-F61</f>
        <v>-0.0999999999999943</v>
      </c>
    </row>
    <row r="62" s="91" customFormat="true" ht="16.5" hidden="false" customHeight="true" outlineLevel="0" collapsed="false">
      <c r="A62" s="73" t="s">
        <v>41</v>
      </c>
      <c r="B62" s="90" t="s">
        <v>81</v>
      </c>
      <c r="C62" s="90" t="s">
        <v>22</v>
      </c>
      <c r="D62" s="90" t="s">
        <v>93</v>
      </c>
      <c r="E62" s="90" t="s">
        <v>27</v>
      </c>
      <c r="F62" s="74" t="n">
        <v>110.1</v>
      </c>
      <c r="G62" s="22" t="n">
        <f aca="false">F62</f>
        <v>110.1</v>
      </c>
      <c r="H62" s="74" t="n">
        <v>110</v>
      </c>
      <c r="I62" s="22" t="n">
        <f aca="false">H62/F62*100</f>
        <v>99.9091734786558</v>
      </c>
      <c r="J62" s="58" t="n">
        <f aca="false">H62-F62</f>
        <v>-0.0999999999999943</v>
      </c>
    </row>
    <row r="63" s="91" customFormat="true" ht="27.75" hidden="false" customHeight="true" outlineLevel="0" collapsed="false">
      <c r="A63" s="73" t="s">
        <v>94</v>
      </c>
      <c r="B63" s="90" t="s">
        <v>81</v>
      </c>
      <c r="C63" s="90" t="s">
        <v>22</v>
      </c>
      <c r="D63" s="90" t="s">
        <v>95</v>
      </c>
      <c r="E63" s="90"/>
      <c r="F63" s="74" t="n">
        <f aca="false">F64</f>
        <v>200</v>
      </c>
      <c r="G63" s="22" t="n">
        <f aca="false">G64</f>
        <v>200</v>
      </c>
      <c r="H63" s="74" t="n">
        <f aca="false">H64</f>
        <v>200</v>
      </c>
      <c r="I63" s="22" t="n">
        <f aca="false">H63/F63*100</f>
        <v>100</v>
      </c>
      <c r="J63" s="58"/>
    </row>
    <row r="64" s="91" customFormat="true" ht="21.75" hidden="false" customHeight="true" outlineLevel="0" collapsed="false">
      <c r="A64" s="73" t="s">
        <v>41</v>
      </c>
      <c r="B64" s="90" t="s">
        <v>81</v>
      </c>
      <c r="C64" s="90" t="s">
        <v>22</v>
      </c>
      <c r="D64" s="90" t="s">
        <v>95</v>
      </c>
      <c r="E64" s="90" t="s">
        <v>27</v>
      </c>
      <c r="F64" s="74" t="n">
        <v>200</v>
      </c>
      <c r="G64" s="22" t="n">
        <f aca="false">F64</f>
        <v>200</v>
      </c>
      <c r="H64" s="74" t="n">
        <v>200</v>
      </c>
      <c r="I64" s="22" t="n">
        <f aca="false">H64/F64*100</f>
        <v>100</v>
      </c>
      <c r="J64" s="58"/>
    </row>
    <row r="65" s="24" customFormat="true" ht="15" hidden="false" customHeight="false" outlineLevel="0" collapsed="false">
      <c r="A65" s="92" t="s">
        <v>96</v>
      </c>
      <c r="B65" s="93" t="s">
        <v>81</v>
      </c>
      <c r="C65" s="93"/>
      <c r="D65" s="93"/>
      <c r="E65" s="93"/>
      <c r="F65" s="49" t="n">
        <f aca="false">F66+F68+F70</f>
        <v>101.2</v>
      </c>
      <c r="G65" s="21" t="n">
        <f aca="false">F65</f>
        <v>101.2</v>
      </c>
      <c r="H65" s="49" t="n">
        <f aca="false">H66+H68+H70</f>
        <v>100.4</v>
      </c>
      <c r="I65" s="22" t="n">
        <f aca="false">H65/F65*100</f>
        <v>99.2094861660079</v>
      </c>
      <c r="J65" s="94" t="n">
        <f aca="false">H65-F65</f>
        <v>-0.799999999999983</v>
      </c>
    </row>
    <row r="66" s="31" customFormat="true" ht="12.75" hidden="false" customHeight="false" outlineLevel="0" collapsed="false">
      <c r="A66" s="54" t="s">
        <v>97</v>
      </c>
      <c r="B66" s="52" t="s">
        <v>81</v>
      </c>
      <c r="C66" s="52" t="s">
        <v>59</v>
      </c>
      <c r="D66" s="52" t="s">
        <v>98</v>
      </c>
      <c r="E66" s="52"/>
      <c r="F66" s="43" t="n">
        <f aca="false">F67</f>
        <v>16.9</v>
      </c>
      <c r="G66" s="22" t="n">
        <f aca="false">F66</f>
        <v>16.9</v>
      </c>
      <c r="H66" s="43" t="n">
        <f aca="false">H67</f>
        <v>16.8</v>
      </c>
      <c r="I66" s="22" t="n">
        <f aca="false">H66/F66*100</f>
        <v>99.4082840236686</v>
      </c>
      <c r="J66" s="58" t="n">
        <f aca="false">H66-F66</f>
        <v>-0.0999999999999979</v>
      </c>
    </row>
    <row r="67" s="31" customFormat="true" ht="12.75" hidden="false" customHeight="false" outlineLevel="0" collapsed="false">
      <c r="A67" s="54" t="s">
        <v>72</v>
      </c>
      <c r="B67" s="52" t="s">
        <v>81</v>
      </c>
      <c r="C67" s="52" t="s">
        <v>59</v>
      </c>
      <c r="D67" s="52" t="s">
        <v>98</v>
      </c>
      <c r="E67" s="52" t="s">
        <v>27</v>
      </c>
      <c r="F67" s="43" t="n">
        <v>16.9</v>
      </c>
      <c r="G67" s="22" t="n">
        <f aca="false">F67</f>
        <v>16.9</v>
      </c>
      <c r="H67" s="43" t="n">
        <v>16.8</v>
      </c>
      <c r="I67" s="22" t="n">
        <f aca="false">H67/F67*100</f>
        <v>99.4082840236686</v>
      </c>
      <c r="J67" s="58" t="n">
        <f aca="false">H67-F67</f>
        <v>-0.0999999999999979</v>
      </c>
    </row>
    <row r="68" s="31" customFormat="true" ht="30.75" hidden="false" customHeight="true" outlineLevel="0" collapsed="false">
      <c r="A68" s="54" t="s">
        <v>99</v>
      </c>
      <c r="B68" s="52" t="s">
        <v>81</v>
      </c>
      <c r="C68" s="52" t="s">
        <v>59</v>
      </c>
      <c r="D68" s="52" t="s">
        <v>100</v>
      </c>
      <c r="E68" s="52"/>
      <c r="F68" s="43" t="n">
        <f aca="false">F69</f>
        <v>25.7</v>
      </c>
      <c r="G68" s="22" t="n">
        <f aca="false">F68</f>
        <v>25.7</v>
      </c>
      <c r="H68" s="43" t="n">
        <f aca="false">H69</f>
        <v>25.6</v>
      </c>
      <c r="I68" s="22" t="n">
        <f aca="false">H68/F68*100</f>
        <v>99.6108949416343</v>
      </c>
      <c r="J68" s="58" t="n">
        <f aca="false">H68-F68</f>
        <v>-0.0999999999999979</v>
      </c>
    </row>
    <row r="69" s="31" customFormat="true" ht="27.75" hidden="false" customHeight="true" outlineLevel="0" collapsed="false">
      <c r="A69" s="54" t="s">
        <v>72</v>
      </c>
      <c r="B69" s="52" t="s">
        <v>81</v>
      </c>
      <c r="C69" s="52" t="s">
        <v>59</v>
      </c>
      <c r="D69" s="52" t="s">
        <v>100</v>
      </c>
      <c r="E69" s="52" t="s">
        <v>27</v>
      </c>
      <c r="F69" s="43" t="n">
        <v>25.7</v>
      </c>
      <c r="G69" s="22" t="n">
        <f aca="false">F69</f>
        <v>25.7</v>
      </c>
      <c r="H69" s="43" t="n">
        <v>25.6</v>
      </c>
      <c r="I69" s="22" t="n">
        <f aca="false">H69/F69*100</f>
        <v>99.6108949416343</v>
      </c>
      <c r="J69" s="58" t="n">
        <f aca="false">H69-F69</f>
        <v>-0.0999999999999979</v>
      </c>
    </row>
    <row r="70" s="31" customFormat="true" ht="16.5" hidden="false" customHeight="true" outlineLevel="0" collapsed="false">
      <c r="A70" s="54" t="s">
        <v>101</v>
      </c>
      <c r="B70" s="52" t="s">
        <v>81</v>
      </c>
      <c r="C70" s="52" t="s">
        <v>59</v>
      </c>
      <c r="D70" s="52" t="s">
        <v>102</v>
      </c>
      <c r="E70" s="52"/>
      <c r="F70" s="43" t="n">
        <f aca="false">F71</f>
        <v>58.6</v>
      </c>
      <c r="G70" s="22" t="n">
        <f aca="false">F70</f>
        <v>58.6</v>
      </c>
      <c r="H70" s="43" t="n">
        <f aca="false">H71</f>
        <v>58</v>
      </c>
      <c r="I70" s="22" t="n">
        <f aca="false">H70/F70*100</f>
        <v>98.9761092150171</v>
      </c>
      <c r="J70" s="58" t="n">
        <f aca="false">H70-F70</f>
        <v>-0.600000000000001</v>
      </c>
    </row>
    <row r="71" s="31" customFormat="true" ht="16.5" hidden="false" customHeight="true" outlineLevel="0" collapsed="false">
      <c r="A71" s="54" t="s">
        <v>72</v>
      </c>
      <c r="B71" s="52" t="s">
        <v>81</v>
      </c>
      <c r="C71" s="52" t="s">
        <v>59</v>
      </c>
      <c r="D71" s="52" t="s">
        <v>102</v>
      </c>
      <c r="E71" s="52" t="s">
        <v>27</v>
      </c>
      <c r="F71" s="43" t="n">
        <v>58.6</v>
      </c>
      <c r="G71" s="22" t="n">
        <f aca="false">F71</f>
        <v>58.6</v>
      </c>
      <c r="H71" s="43" t="n">
        <v>58</v>
      </c>
      <c r="I71" s="22" t="n">
        <f aca="false">H71/F71*100</f>
        <v>98.9761092150171</v>
      </c>
      <c r="J71" s="58" t="n">
        <f aca="false">H71-F71</f>
        <v>-0.600000000000001</v>
      </c>
    </row>
    <row r="72" s="95" customFormat="true" ht="15" hidden="false" customHeight="true" outlineLevel="0" collapsed="false">
      <c r="A72" s="92" t="s">
        <v>103</v>
      </c>
      <c r="B72" s="19" t="s">
        <v>40</v>
      </c>
      <c r="C72" s="19"/>
      <c r="D72" s="19"/>
      <c r="E72" s="19"/>
      <c r="F72" s="85" t="n">
        <f aca="false">F73+F75+F77</f>
        <v>80</v>
      </c>
      <c r="G72" s="21" t="n">
        <f aca="false">F72</f>
        <v>80</v>
      </c>
      <c r="H72" s="85" t="n">
        <f aca="false">H73+H75+H77</f>
        <v>80</v>
      </c>
      <c r="I72" s="22" t="n">
        <f aca="false">H72/F72*100</f>
        <v>100</v>
      </c>
      <c r="J72" s="58" t="n">
        <f aca="false">H72-F72</f>
        <v>0</v>
      </c>
    </row>
    <row r="73" s="91" customFormat="true" ht="15" hidden="false" customHeight="true" outlineLevel="0" collapsed="false">
      <c r="A73" s="96" t="s">
        <v>104</v>
      </c>
      <c r="B73" s="46" t="s">
        <v>40</v>
      </c>
      <c r="C73" s="46" t="s">
        <v>20</v>
      </c>
      <c r="D73" s="46"/>
      <c r="E73" s="46"/>
      <c r="F73" s="74" t="n">
        <f aca="false">F74</f>
        <v>50</v>
      </c>
      <c r="G73" s="97" t="n">
        <f aca="false">F73</f>
        <v>50</v>
      </c>
      <c r="H73" s="74" t="n">
        <f aca="false">H74</f>
        <v>50</v>
      </c>
      <c r="I73" s="22" t="n">
        <f aca="false">H73/F73*100</f>
        <v>100</v>
      </c>
      <c r="J73" s="58" t="n">
        <f aca="false">H73-F73</f>
        <v>0</v>
      </c>
    </row>
    <row r="74" s="31" customFormat="true" ht="30" hidden="false" customHeight="true" outlineLevel="0" collapsed="false">
      <c r="A74" s="73" t="s">
        <v>105</v>
      </c>
      <c r="B74" s="52" t="s">
        <v>40</v>
      </c>
      <c r="C74" s="52" t="s">
        <v>20</v>
      </c>
      <c r="D74" s="52" t="s">
        <v>106</v>
      </c>
      <c r="E74" s="52" t="s">
        <v>27</v>
      </c>
      <c r="F74" s="43" t="n">
        <v>50</v>
      </c>
      <c r="G74" s="87" t="n">
        <f aca="false">F74</f>
        <v>50</v>
      </c>
      <c r="H74" s="43" t="n">
        <v>50</v>
      </c>
      <c r="I74" s="22" t="n">
        <f aca="false">H74/F74*100</f>
        <v>100</v>
      </c>
      <c r="J74" s="58" t="n">
        <f aca="false">H74-F74</f>
        <v>0</v>
      </c>
    </row>
    <row r="75" s="31" customFormat="true" ht="15" hidden="false" customHeight="true" outlineLevel="0" collapsed="false">
      <c r="A75" s="73" t="s">
        <v>107</v>
      </c>
      <c r="B75" s="52" t="s">
        <v>40</v>
      </c>
      <c r="C75" s="52" t="s">
        <v>22</v>
      </c>
      <c r="D75" s="52"/>
      <c r="E75" s="52"/>
      <c r="F75" s="43" t="n">
        <f aca="false">F76</f>
        <v>20</v>
      </c>
      <c r="G75" s="87" t="n">
        <f aca="false">F75</f>
        <v>20</v>
      </c>
      <c r="H75" s="43" t="n">
        <f aca="false">H76</f>
        <v>20</v>
      </c>
      <c r="I75" s="22" t="n">
        <f aca="false">H75/F75*100</f>
        <v>100</v>
      </c>
      <c r="J75" s="58" t="n">
        <f aca="false">H75-F75</f>
        <v>0</v>
      </c>
    </row>
    <row r="76" s="31" customFormat="true" ht="28.5" hidden="false" customHeight="true" outlineLevel="0" collapsed="false">
      <c r="A76" s="73" t="s">
        <v>105</v>
      </c>
      <c r="B76" s="52" t="s">
        <v>40</v>
      </c>
      <c r="C76" s="52" t="s">
        <v>22</v>
      </c>
      <c r="D76" s="52" t="s">
        <v>106</v>
      </c>
      <c r="E76" s="52" t="s">
        <v>27</v>
      </c>
      <c r="F76" s="43" t="n">
        <v>20</v>
      </c>
      <c r="G76" s="87" t="n">
        <f aca="false">F76</f>
        <v>20</v>
      </c>
      <c r="H76" s="43" t="n">
        <v>20</v>
      </c>
      <c r="I76" s="22" t="n">
        <f aca="false">H76/F76*100</f>
        <v>100</v>
      </c>
      <c r="J76" s="58" t="n">
        <f aca="false">H76-F76</f>
        <v>0</v>
      </c>
    </row>
    <row r="77" s="31" customFormat="true" ht="18" hidden="false" customHeight="true" outlineLevel="0" collapsed="false">
      <c r="A77" s="54" t="s">
        <v>108</v>
      </c>
      <c r="B77" s="52" t="s">
        <v>40</v>
      </c>
      <c r="C77" s="52" t="s">
        <v>40</v>
      </c>
      <c r="D77" s="52" t="s">
        <v>109</v>
      </c>
      <c r="E77" s="52"/>
      <c r="F77" s="43" t="n">
        <f aca="false">F78</f>
        <v>10</v>
      </c>
      <c r="G77" s="22" t="n">
        <f aca="false">F77</f>
        <v>10</v>
      </c>
      <c r="H77" s="43" t="n">
        <f aca="false">H78</f>
        <v>10</v>
      </c>
      <c r="I77" s="22" t="n">
        <f aca="false">H77/F77*100</f>
        <v>100</v>
      </c>
      <c r="J77" s="58" t="n">
        <f aca="false">H77-F77</f>
        <v>0</v>
      </c>
    </row>
    <row r="78" s="31" customFormat="true" ht="18" hidden="false" customHeight="true" outlineLevel="0" collapsed="false">
      <c r="A78" s="54" t="s">
        <v>72</v>
      </c>
      <c r="B78" s="52" t="s">
        <v>40</v>
      </c>
      <c r="C78" s="52" t="s">
        <v>40</v>
      </c>
      <c r="D78" s="52" t="s">
        <v>109</v>
      </c>
      <c r="E78" s="52" t="s">
        <v>27</v>
      </c>
      <c r="F78" s="43" t="n">
        <v>10</v>
      </c>
      <c r="G78" s="22" t="n">
        <f aca="false">F78</f>
        <v>10</v>
      </c>
      <c r="H78" s="43" t="n">
        <v>10</v>
      </c>
      <c r="I78" s="22" t="n">
        <f aca="false">H78/F78*100</f>
        <v>100</v>
      </c>
      <c r="J78" s="58" t="n">
        <f aca="false">H78-F78</f>
        <v>0</v>
      </c>
    </row>
    <row r="79" s="40" customFormat="true" ht="26.25" hidden="false" customHeight="true" outlineLevel="0" collapsed="false">
      <c r="A79" s="55" t="s">
        <v>110</v>
      </c>
      <c r="B79" s="19" t="s">
        <v>111</v>
      </c>
      <c r="C79" s="19" t="n">
        <v>0</v>
      </c>
      <c r="D79" s="19" t="n">
        <v>0</v>
      </c>
      <c r="E79" s="19" t="n">
        <v>0</v>
      </c>
      <c r="F79" s="98" t="n">
        <f aca="false">F81</f>
        <v>714.2</v>
      </c>
      <c r="G79" s="21" t="n">
        <f aca="false">F79</f>
        <v>714.2</v>
      </c>
      <c r="H79" s="98" t="n">
        <f aca="false">H80</f>
        <v>713.7</v>
      </c>
      <c r="I79" s="50" t="n">
        <f aca="false">H79/F79*100</f>
        <v>99.9299915989919</v>
      </c>
      <c r="J79" s="94" t="n">
        <f aca="false">H79-F79</f>
        <v>-0.5</v>
      </c>
      <c r="K79" s="99"/>
    </row>
    <row r="80" s="44" customFormat="true" ht="28.5" hidden="false" customHeight="true" outlineLevel="0" collapsed="false">
      <c r="A80" s="100" t="s">
        <v>112</v>
      </c>
      <c r="B80" s="63" t="s">
        <v>111</v>
      </c>
      <c r="C80" s="63" t="s">
        <v>20</v>
      </c>
      <c r="D80" s="63" t="s">
        <v>113</v>
      </c>
      <c r="E80" s="63"/>
      <c r="F80" s="101" t="n">
        <f aca="false">F81</f>
        <v>714.2</v>
      </c>
      <c r="G80" s="22" t="n">
        <f aca="false">F80</f>
        <v>714.2</v>
      </c>
      <c r="H80" s="101" t="n">
        <f aca="false">H81</f>
        <v>713.7</v>
      </c>
      <c r="I80" s="22"/>
      <c r="J80" s="30"/>
      <c r="K80" s="102"/>
    </row>
    <row r="81" s="44" customFormat="true" ht="14.25" hidden="false" customHeight="false" outlineLevel="0" collapsed="false">
      <c r="A81" s="89" t="s">
        <v>114</v>
      </c>
      <c r="B81" s="103" t="s">
        <v>111</v>
      </c>
      <c r="C81" s="103" t="s">
        <v>20</v>
      </c>
      <c r="D81" s="103" t="s">
        <v>115</v>
      </c>
      <c r="E81" s="103" t="n">
        <v>0</v>
      </c>
      <c r="F81" s="104" t="n">
        <f aca="false">F82</f>
        <v>714.2</v>
      </c>
      <c r="G81" s="22" t="n">
        <f aca="false">F81</f>
        <v>714.2</v>
      </c>
      <c r="H81" s="104" t="n">
        <f aca="false">H82</f>
        <v>713.7</v>
      </c>
      <c r="I81" s="22" t="n">
        <f aca="false">H81/F81*100</f>
        <v>99.9299915989919</v>
      </c>
      <c r="J81" s="58" t="n">
        <f aca="false">H81-F81</f>
        <v>-0.5</v>
      </c>
    </row>
    <row r="82" s="44" customFormat="true" ht="12.75" hidden="false" customHeight="false" outlineLevel="0" collapsed="false">
      <c r="A82" s="68" t="s">
        <v>114</v>
      </c>
      <c r="B82" s="46" t="s">
        <v>111</v>
      </c>
      <c r="C82" s="46" t="s">
        <v>20</v>
      </c>
      <c r="D82" s="46" t="s">
        <v>115</v>
      </c>
      <c r="E82" s="46" t="s">
        <v>116</v>
      </c>
      <c r="F82" s="104" t="n">
        <v>714.2</v>
      </c>
      <c r="G82" s="22" t="n">
        <f aca="false">F82</f>
        <v>714.2</v>
      </c>
      <c r="H82" s="104" t="n">
        <v>713.7</v>
      </c>
      <c r="I82" s="22" t="n">
        <f aca="false">H82/F82*100</f>
        <v>99.9299915989919</v>
      </c>
      <c r="J82" s="58" t="n">
        <f aca="false">H82-F82</f>
        <v>-0.5</v>
      </c>
    </row>
    <row r="83" s="40" customFormat="true" ht="18" hidden="false" customHeight="true" outlineLevel="0" collapsed="false">
      <c r="A83" s="105" t="s">
        <v>117</v>
      </c>
      <c r="B83" s="93" t="s">
        <v>118</v>
      </c>
      <c r="C83" s="93"/>
      <c r="D83" s="93"/>
      <c r="E83" s="93"/>
      <c r="F83" s="57" t="n">
        <f aca="false">F84</f>
        <v>19.1</v>
      </c>
      <c r="G83" s="21" t="n">
        <f aca="false">F83</f>
        <v>19.1</v>
      </c>
      <c r="H83" s="57" t="n">
        <f aca="false">H84</f>
        <v>19</v>
      </c>
      <c r="I83" s="22" t="n">
        <f aca="false">H83/F83*100</f>
        <v>99.4764397905759</v>
      </c>
      <c r="J83" s="58" t="n">
        <f aca="false">H83-F83</f>
        <v>-0.100000000000001</v>
      </c>
    </row>
    <row r="84" s="44" customFormat="true" ht="16.5" hidden="false" customHeight="true" outlineLevel="0" collapsed="false">
      <c r="A84" s="41" t="s">
        <v>119</v>
      </c>
      <c r="B84" s="103" t="s">
        <v>118</v>
      </c>
      <c r="C84" s="103" t="s">
        <v>59</v>
      </c>
      <c r="D84" s="42" t="s">
        <v>120</v>
      </c>
      <c r="E84" s="42"/>
      <c r="F84" s="104" t="n">
        <f aca="false">F85</f>
        <v>19.1</v>
      </c>
      <c r="G84" s="22" t="n">
        <f aca="false">F84</f>
        <v>19.1</v>
      </c>
      <c r="H84" s="104" t="n">
        <f aca="false">H85</f>
        <v>19</v>
      </c>
      <c r="I84" s="22" t="n">
        <f aca="false">H84/F84*100</f>
        <v>99.4764397905759</v>
      </c>
      <c r="J84" s="58" t="n">
        <f aca="false">H84-F84</f>
        <v>-0.100000000000001</v>
      </c>
    </row>
    <row r="85" s="72" customFormat="true" ht="16.5" hidden="false" customHeight="true" outlineLevel="0" collapsed="false">
      <c r="A85" s="106" t="s">
        <v>121</v>
      </c>
      <c r="B85" s="107" t="s">
        <v>118</v>
      </c>
      <c r="C85" s="107" t="s">
        <v>59</v>
      </c>
      <c r="D85" s="90" t="s">
        <v>122</v>
      </c>
      <c r="E85" s="90"/>
      <c r="F85" s="108" t="n">
        <f aca="false">F86</f>
        <v>19.1</v>
      </c>
      <c r="G85" s="22" t="n">
        <f aca="false">F85</f>
        <v>19.1</v>
      </c>
      <c r="H85" s="108" t="n">
        <f aca="false">H86</f>
        <v>19</v>
      </c>
      <c r="I85" s="22" t="n">
        <f aca="false">H85/F85*100</f>
        <v>99.4764397905759</v>
      </c>
      <c r="J85" s="58" t="n">
        <f aca="false">H85-F85</f>
        <v>-0.100000000000001</v>
      </c>
    </row>
    <row r="86" s="72" customFormat="true" ht="16.5" hidden="false" customHeight="true" outlineLevel="0" collapsed="false">
      <c r="A86" s="109" t="s">
        <v>123</v>
      </c>
      <c r="B86" s="107" t="s">
        <v>118</v>
      </c>
      <c r="C86" s="107" t="s">
        <v>59</v>
      </c>
      <c r="D86" s="90" t="s">
        <v>122</v>
      </c>
      <c r="E86" s="90" t="s">
        <v>124</v>
      </c>
      <c r="F86" s="108" t="n">
        <v>19.1</v>
      </c>
      <c r="G86" s="22" t="n">
        <f aca="false">F86</f>
        <v>19.1</v>
      </c>
      <c r="H86" s="108" t="n">
        <v>19</v>
      </c>
      <c r="I86" s="22" t="n">
        <f aca="false">H86/F86*100</f>
        <v>99.4764397905759</v>
      </c>
      <c r="J86" s="58" t="n">
        <f aca="false">H86-F86</f>
        <v>-0.100000000000001</v>
      </c>
    </row>
    <row r="87" s="115" customFormat="true" ht="20.25" hidden="false" customHeight="true" outlineLevel="0" collapsed="false">
      <c r="A87" s="110" t="s">
        <v>125</v>
      </c>
      <c r="B87" s="56" t="s">
        <v>45</v>
      </c>
      <c r="C87" s="111"/>
      <c r="D87" s="111"/>
      <c r="E87" s="111"/>
      <c r="F87" s="112" t="n">
        <f aca="false">F88</f>
        <v>89</v>
      </c>
      <c r="G87" s="50" t="n">
        <f aca="false">F87</f>
        <v>89</v>
      </c>
      <c r="H87" s="112" t="n">
        <f aca="false">H88</f>
        <v>88.7</v>
      </c>
      <c r="I87" s="113" t="n">
        <f aca="false">H87/F87*100</f>
        <v>99.6629213483146</v>
      </c>
      <c r="J87" s="114" t="n">
        <f aca="false">H87-F87</f>
        <v>-0.299999999999997</v>
      </c>
    </row>
    <row r="88" s="72" customFormat="true" ht="24" hidden="false" customHeight="true" outlineLevel="0" collapsed="false">
      <c r="A88" s="109" t="s">
        <v>126</v>
      </c>
      <c r="B88" s="107" t="s">
        <v>45</v>
      </c>
      <c r="C88" s="107" t="s">
        <v>22</v>
      </c>
      <c r="D88" s="90" t="s">
        <v>127</v>
      </c>
      <c r="E88" s="90"/>
      <c r="F88" s="108" t="n">
        <f aca="false">F89</f>
        <v>89</v>
      </c>
      <c r="G88" s="22" t="n">
        <f aca="false">F88</f>
        <v>89</v>
      </c>
      <c r="H88" s="108" t="n">
        <f aca="false">H89</f>
        <v>88.7</v>
      </c>
      <c r="I88" s="116" t="n">
        <f aca="false">H88/F88*100</f>
        <v>99.6629213483146</v>
      </c>
      <c r="J88" s="58" t="n">
        <f aca="false">H88-F88</f>
        <v>-0.299999999999997</v>
      </c>
    </row>
    <row r="89" s="72" customFormat="true" ht="19.5" hidden="false" customHeight="true" outlineLevel="0" collapsed="false">
      <c r="A89" s="109" t="s">
        <v>72</v>
      </c>
      <c r="B89" s="107" t="s">
        <v>45</v>
      </c>
      <c r="C89" s="107" t="s">
        <v>22</v>
      </c>
      <c r="D89" s="90" t="s">
        <v>127</v>
      </c>
      <c r="E89" s="90" t="s">
        <v>27</v>
      </c>
      <c r="F89" s="108" t="n">
        <v>89</v>
      </c>
      <c r="G89" s="22" t="n">
        <f aca="false">F89</f>
        <v>89</v>
      </c>
      <c r="H89" s="108" t="n">
        <v>88.7</v>
      </c>
      <c r="I89" s="116" t="n">
        <f aca="false">H89/F89*100</f>
        <v>99.6629213483146</v>
      </c>
      <c r="J89" s="58" t="n">
        <f aca="false">H89-F89</f>
        <v>-0.299999999999997</v>
      </c>
    </row>
    <row r="90" s="81" customFormat="true" ht="19.5" hidden="false" customHeight="true" outlineLevel="0" collapsed="false">
      <c r="A90" s="110" t="s">
        <v>128</v>
      </c>
      <c r="B90" s="117" t="s">
        <v>51</v>
      </c>
      <c r="C90" s="117"/>
      <c r="D90" s="117"/>
      <c r="E90" s="117"/>
      <c r="F90" s="118" t="n">
        <f aca="false">F91</f>
        <v>0</v>
      </c>
      <c r="G90" s="21" t="n">
        <f aca="false">F90</f>
        <v>0</v>
      </c>
      <c r="H90" s="118" t="n">
        <f aca="false">H91</f>
        <v>0</v>
      </c>
      <c r="I90" s="116"/>
      <c r="J90" s="58" t="n">
        <f aca="false">H90-F90</f>
        <v>0</v>
      </c>
    </row>
    <row r="91" s="72" customFormat="true" ht="24" hidden="false" customHeight="true" outlineLevel="0" collapsed="false">
      <c r="A91" s="109" t="s">
        <v>129</v>
      </c>
      <c r="B91" s="107" t="s">
        <v>51</v>
      </c>
      <c r="C91" s="107" t="s">
        <v>20</v>
      </c>
      <c r="D91" s="90" t="s">
        <v>130</v>
      </c>
      <c r="E91" s="90"/>
      <c r="F91" s="108" t="n">
        <f aca="false">F92</f>
        <v>0</v>
      </c>
      <c r="G91" s="22" t="n">
        <f aca="false">F91</f>
        <v>0</v>
      </c>
      <c r="H91" s="108" t="n">
        <f aca="false">H92</f>
        <v>0</v>
      </c>
      <c r="I91" s="116"/>
      <c r="J91" s="58" t="n">
        <f aca="false">H91-F91</f>
        <v>0</v>
      </c>
    </row>
    <row r="92" s="72" customFormat="true" ht="24" hidden="false" customHeight="true" outlineLevel="0" collapsed="false">
      <c r="A92" s="109" t="s">
        <v>131</v>
      </c>
      <c r="B92" s="107" t="s">
        <v>51</v>
      </c>
      <c r="C92" s="107" t="s">
        <v>20</v>
      </c>
      <c r="D92" s="90" t="s">
        <v>132</v>
      </c>
      <c r="E92" s="90"/>
      <c r="F92" s="108" t="n">
        <f aca="false">F93</f>
        <v>0</v>
      </c>
      <c r="G92" s="22" t="n">
        <f aca="false">F92</f>
        <v>0</v>
      </c>
      <c r="H92" s="108" t="n">
        <f aca="false">H93</f>
        <v>0</v>
      </c>
      <c r="I92" s="116"/>
      <c r="J92" s="58" t="n">
        <f aca="false">H92-F92</f>
        <v>0</v>
      </c>
    </row>
    <row r="93" s="72" customFormat="true" ht="24" hidden="false" customHeight="true" outlineLevel="0" collapsed="false">
      <c r="A93" s="109" t="s">
        <v>43</v>
      </c>
      <c r="B93" s="107" t="s">
        <v>51</v>
      </c>
      <c r="C93" s="107" t="s">
        <v>20</v>
      </c>
      <c r="D93" s="90" t="s">
        <v>132</v>
      </c>
      <c r="E93" s="90" t="s">
        <v>49</v>
      </c>
      <c r="F93" s="108"/>
      <c r="G93" s="22" t="n">
        <f aca="false">F93</f>
        <v>0</v>
      </c>
      <c r="H93" s="108"/>
      <c r="I93" s="116"/>
      <c r="J93" s="58" t="n">
        <f aca="false">H93-F93</f>
        <v>0</v>
      </c>
    </row>
    <row r="94" s="72" customFormat="true" ht="16.5" hidden="false" customHeight="true" outlineLevel="0" collapsed="false">
      <c r="A94" s="18" t="s">
        <v>133</v>
      </c>
      <c r="B94" s="19" t="s">
        <v>134</v>
      </c>
      <c r="C94" s="19" t="s">
        <v>134</v>
      </c>
      <c r="D94" s="19" t="n">
        <v>0</v>
      </c>
      <c r="E94" s="19" t="n">
        <v>0</v>
      </c>
      <c r="F94" s="98" t="n">
        <f aca="false">F10+F34+F40+F49+F52+F72+F79+F83+F87+F90</f>
        <v>3246.7</v>
      </c>
      <c r="G94" s="21" t="n">
        <f aca="false">F94</f>
        <v>3246.7</v>
      </c>
      <c r="H94" s="98" t="n">
        <f aca="false">H10+H34+H40+H49+H52+H72+H79+H83+H87+H90</f>
        <v>3243.5</v>
      </c>
      <c r="I94" s="50" t="n">
        <f aca="false">H94/F94*100</f>
        <v>99.9014383835895</v>
      </c>
      <c r="J94" s="94" t="n">
        <f aca="false">H94-F94</f>
        <v>-3.19999999999936</v>
      </c>
    </row>
    <row r="95" s="119" customFormat="true" ht="12.75" hidden="false" customHeight="false" outlineLevel="0" collapsed="false">
      <c r="F95" s="120"/>
      <c r="G95" s="120"/>
    </row>
    <row r="96" s="119" customFormat="true" ht="12.75" hidden="false" customHeight="false" outlineLevel="0" collapsed="false">
      <c r="F96" s="120"/>
      <c r="G96" s="120"/>
    </row>
    <row r="97" s="119" customFormat="true" ht="12.75" hidden="false" customHeight="false" outlineLevel="0" collapsed="false"/>
    <row r="98" s="119" customFormat="true" ht="12.75" hidden="false" customHeight="false" outlineLevel="0" collapsed="false"/>
    <row r="99" s="119" customFormat="true" ht="12.75" hidden="false" customHeight="false" outlineLevel="0" collapsed="false"/>
    <row r="100" s="119" customFormat="true" ht="12.75" hidden="false" customHeight="false" outlineLevel="0" collapsed="false">
      <c r="H100" s="0"/>
      <c r="I100" s="0"/>
      <c r="J100" s="0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</row>
    <row r="102" s="119" customFormat="true" ht="12.75" hidden="false" customHeight="false" outlineLevel="0" collapsed="false"/>
    <row r="103" s="119" customFormat="true" ht="12.75" hidden="false" customHeight="false" outlineLevel="0" collapsed="false"/>
    <row r="104" s="119" customFormat="true" ht="12.75" hidden="false" customHeight="false" outlineLevel="0" collapsed="false"/>
    <row r="105" s="119" customFormat="true" ht="12.75" hidden="false" customHeight="false" outlineLevel="0" collapsed="false"/>
    <row r="106" s="119" customFormat="true" ht="12.75" hidden="false" customHeight="false" outlineLevel="0" collapsed="false"/>
    <row r="107" s="119" customFormat="true" ht="12.75" hidden="false" customHeight="false" outlineLevel="0" collapsed="false"/>
    <row r="108" s="119" customFormat="true" ht="12.75" hidden="false" customHeight="false" outlineLevel="0" collapsed="false"/>
    <row r="109" s="119" customFormat="true" ht="12.75" hidden="false" customHeight="false" outlineLevel="0" collapsed="false"/>
    <row r="110" s="119" customFormat="true" ht="12.75" hidden="false" customHeight="false" outlineLevel="0" collapsed="false"/>
    <row r="111" s="119" customFormat="true" ht="12.75" hidden="false" customHeight="false" outlineLevel="0" collapsed="false"/>
    <row r="112" s="119" customFormat="true" ht="12.75" hidden="false" customHeight="false" outlineLevel="0" collapsed="false"/>
    <row r="113" s="119" customFormat="true" ht="12.75" hidden="false" customHeight="false" outlineLevel="0" collapsed="false"/>
    <row r="114" s="119" customFormat="true" ht="12.75" hidden="false" customHeight="false" outlineLevel="0" collapsed="false"/>
    <row r="115" s="119" customFormat="true" ht="12.75" hidden="false" customHeight="false" outlineLevel="0" collapsed="false"/>
    <row r="116" s="119" customFormat="true" ht="12.75" hidden="false" customHeight="false" outlineLevel="0" collapsed="false"/>
    <row r="117" s="119" customFormat="true" ht="12.75" hidden="false" customHeight="false" outlineLevel="0" collapsed="false"/>
    <row r="118" s="119" customFormat="true" ht="12.75" hidden="false" customHeight="false" outlineLevel="0" collapsed="false"/>
    <row r="119" s="119" customFormat="true" ht="12.75" hidden="false" customHeight="false" outlineLevel="0" collapsed="false"/>
    <row r="120" s="119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s="119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s="119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s="119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s="119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s="119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s="119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</sheetData>
  <mergeCells count="14">
    <mergeCell ref="E1:F1"/>
    <mergeCell ref="E2:F2"/>
    <mergeCell ref="I2:J2"/>
    <mergeCell ref="A4:J5"/>
    <mergeCell ref="A7:A9"/>
    <mergeCell ref="B7:B9"/>
    <mergeCell ref="C7:C9"/>
    <mergeCell ref="D7:D9"/>
    <mergeCell ref="E7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20138888888889" right="0.309722222222222" top="0.190277777777778" bottom="0.25" header="0.19027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Korotysh</cp:lastModifiedBy>
  <cp:lastPrinted>2011-08-22T08:12:58Z</cp:lastPrinted>
  <dcterms:modified xsi:type="dcterms:W3CDTF">2012-04-09T13:23:08Z</dcterms:modified>
  <cp:revision>0</cp:revision>
  <dc:subject/>
  <dc:title/>
</cp:coreProperties>
</file>