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7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Приложение 7                                                                                                                                    К решению Коротышского сельского Совета народных депутатов от 12 апреля 2012г. №10/48-СС "Об итогах исполнения бюджета Коротышского сельского поселения за 2011 год"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01.2012 года </t>
  </si>
  <si>
    <t xml:space="preserve">Работники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7.7"/>
  </cols>
  <sheetData>
    <row r="1" customFormat="false" ht="64.5" hidden="false" customHeight="true" outlineLevel="0" collapsed="false">
      <c r="B1" s="21" t="s">
        <v>24</v>
      </c>
      <c r="C1" s="21"/>
    </row>
    <row r="6" customFormat="false" ht="104.25" hidden="false" customHeight="true" outlineLevel="0" collapsed="false">
      <c r="A6" s="2" t="s">
        <v>25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367</v>
      </c>
    </row>
    <row r="12" customFormat="false" ht="58.5" hidden="false" customHeight="true" outlineLevel="0" collapsed="false">
      <c r="A12" s="6" t="s">
        <v>26</v>
      </c>
      <c r="B12" s="22" t="n">
        <v>9.93</v>
      </c>
      <c r="C12" s="7" t="n">
        <v>967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Korotysh</cp:lastModifiedBy>
  <cp:lastPrinted>2012-04-12T09:33:52Z</cp:lastPrinted>
  <dcterms:modified xsi:type="dcterms:W3CDTF">2012-04-12T09:33:54Z</dcterms:modified>
  <cp:revision>0</cp:revision>
  <dc:subject/>
  <dc:title/>
</cp:coreProperties>
</file>