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3 кв.2008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3" name="_xlnm.Print_Area" vbProcedure="false">'3 кв.2008г.'!$A$1:$O$14</definedName>
    <definedName function="false" hidden="false" localSheetId="3" name="_xlnm.Print_Titles" vbProcedure="false">'3 кв.2008г.'!$10:$10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№8
к решению Беломестненского сельского Совета народных депутатов
        от 11 апреля 2012г.  № 52  </t>
  </si>
  <si>
    <t xml:space="preserve">ОТЧЕТ
об использовании бюджетных ассигнований резервного фонда 
администрации Беломестненского сельского поселения  за
 4 квартал  2011г.
</t>
  </si>
  <si>
    <t xml:space="preserve">Назначено на 2011 год (руб.)</t>
  </si>
  <si>
    <t xml:space="preserve">Использовано за 2011 год
(руб.)</t>
  </si>
  <si>
    <t xml:space="preserve">в том числе использовано за 4 квартал 
(руб.)</t>
  </si>
  <si>
    <t xml:space="preserve">% исполнения по итогам 2011 года</t>
  </si>
  <si>
    <t xml:space="preserve">Уд.вес расходов 4 квартала в годовых назначениях %</t>
  </si>
  <si>
    <t xml:space="preserve">в том числе</t>
  </si>
  <si>
    <t xml:space="preserve">На проведение Дня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4" width="19.28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81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0</v>
      </c>
      <c r="N3" s="67"/>
    </row>
    <row r="4" s="1" customFormat="true" ht="43.5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0</v>
      </c>
      <c r="N4" s="67"/>
    </row>
    <row r="5" s="1" customFormat="true" ht="36" hidden="false" customHeight="true" outlineLevel="0" collapsed="false">
      <c r="A5" s="65" t="s">
        <v>21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8" t="n">
        <v>0</v>
      </c>
      <c r="N5" s="67"/>
    </row>
    <row r="6" s="1" customFormat="true" ht="23.25" hidden="false" customHeight="true" outlineLevel="0" collapsed="false">
      <c r="A6" s="69" t="s">
        <v>21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70" t="n">
        <v>0</v>
      </c>
      <c r="N6" s="67"/>
    </row>
    <row r="7" s="1" customFormat="true" ht="36" hidden="false" customHeight="true" outlineLevel="0" collapsed="false">
      <c r="A7" s="71" t="s">
        <v>219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0" t="n">
        <v>0</v>
      </c>
      <c r="N7" s="67"/>
    </row>
    <row r="8" s="1" customFormat="true" ht="23.25" hidden="false" customHeight="true" outlineLevel="0" collapsed="false">
      <c r="A8" s="72" t="s">
        <v>220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67"/>
    </row>
    <row r="9" s="1" customFormat="true" ht="12.75" hidden="false" customHeight="false" outlineLevel="0" collapsed="false">
      <c r="A9" s="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s="33" customFormat="true" ht="42" hidden="false" customHeight="tru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5</v>
      </c>
      <c r="N10" s="4" t="s">
        <v>6</v>
      </c>
    </row>
    <row r="11" s="1" customFormat="true" ht="26.25" hidden="false" customHeight="true" outlineLevel="0" collapsed="false">
      <c r="A11" s="6"/>
      <c r="B11" s="36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11"/>
      <c r="N11" s="12" t="s">
        <v>221</v>
      </c>
    </row>
    <row r="12" customFormat="false" ht="15.75" hidden="false" customHeight="false" outlineLevel="0" collapsed="false">
      <c r="A12" s="21" t="s">
        <v>8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 t="n">
        <f aca="false">SUM(M11:M11)</f>
        <v>0</v>
      </c>
      <c r="N12" s="23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26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26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26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26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26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26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26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2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2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2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2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2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2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2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6"/>
    </row>
  </sheetData>
  <mergeCells count="9">
    <mergeCell ref="A2:N2"/>
    <mergeCell ref="A3:L3"/>
    <mergeCell ref="N3:N6"/>
    <mergeCell ref="A4:L4"/>
    <mergeCell ref="A5:L5"/>
    <mergeCell ref="A6:L6"/>
    <mergeCell ref="A7:L7"/>
    <mergeCell ref="A8:M8"/>
    <mergeCell ref="A12:L12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FoM</cp:lastModifiedBy>
  <cp:lastPrinted>2012-04-10T14:10:57Z</cp:lastPrinted>
  <dcterms:modified xsi:type="dcterms:W3CDTF">2012-04-10T14:11:00Z</dcterms:modified>
  <cp:revision>0</cp:revision>
  <dc:subject/>
  <dc:title/>
</cp:coreProperties>
</file>