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оходы 2011" sheetId="2" state="hidden" r:id="rId3"/>
  </sheets>
  <definedNames>
    <definedName function="false" hidden="false" localSheetId="1" name="_xlnm.Print_Area" vbProcedure="false">'доходы 2011'!$A$1:$F$73</definedName>
    <definedName function="false" hidden="false" localSheetId="1" name="_xlnm.Print_Titles" vbProcedure="false">'доходы 2011'!$14:$15</definedName>
    <definedName function="false" hidden="false" localSheetId="0" name="_xlnm.Print_Area" vbProcedure="false">Лист1!$A$1:$H$73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8">
  <si>
    <t xml:space="preserve">Приложение 2
к решению Ливенского районного Совета народных депутатов
от "  27    " декабря  2011 г. № 7/70-РС
"О внесении изменений и дополнений в решение Ливенского районного Совета народных депутатов от 21.12.2010 г. №38/436-РС 
"О бюджете Ливенского района на 2011 год и на плановый период 2012 и 2013 годов"</t>
  </si>
  <si>
    <t xml:space="preserve">Прогнозируемое поступление доходов в бюджет Ливенского района
 на 201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поступило на 12.10 включительно</t>
  </si>
  <si>
    <t xml:space="preserve">% исполнения к поправленному бюджету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Арендная плата за земли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Платежи от государственных и муниципальных унитарных  предприятий</t>
  </si>
  <si>
    <t xml:space="preserve">1 12 01000 01 0000 120</t>
  </si>
  <si>
    <t xml:space="preserve">Плата за негативное воздействие на окружающую среду</t>
  </si>
  <si>
    <t xml:space="preserve">1 14 01050 05 0000 140</t>
  </si>
  <si>
    <t xml:space="preserve">Доходы бюджета района от продажи квартир (приватизация)</t>
  </si>
  <si>
    <t xml:space="preserve">1 14 02033 05 0000 410</t>
  </si>
  <si>
    <t xml:space="preserve">Доходы от реализации имущества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2077 05 0000 151</t>
  </si>
  <si>
    <t xml:space="preserve">Субсидии бюджетам муниципальных районов на   бюджетные  инвестиции  в объекты  капитального   строительства  собственности муниципальных образований</t>
  </si>
  <si>
    <t xml:space="preserve">2 02 02085 05 0000 151</t>
  </si>
  <si>
    <t xml:space="preserve">Субсидии    бюджетам    муниципальных районов на осуществление мероприятий  по  обеспечению жильем граждан Российской Федерации, 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 Фонд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и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2 02 03021 05 0000 151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я по обеспеч. полноц. питан. берем.женщ.,корм.матерей и детей до 3-х лет</t>
  </si>
  <si>
    <t xml:space="preserve">Субвенции выпускникам МОУ из числа сирот единовременным денежным пособием, одеждой и пр.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7 05 0000 151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 2 02 03069 05 0000 151</t>
  </si>
  <si>
    <t xml:space="preserve">Субвенции бюджетам муниципальных районов на  обеспечение жильем отдельных категорий граждан,     установленных Федеральным законом от  12  января 1995 года   N   5-ФЗ   "О    ветеранах",    в  соответствии   с    Указом    Президента Российской Федерации от 7 мая 2008  года № 714 "Об обеспечении  жильем  ветеранов  Великой Отечественной войны 1941 -  1945 годов"</t>
  </si>
  <si>
    <t xml:space="preserve">Субвенция на выплату единовременного пособия при усыновлении</t>
  </si>
  <si>
    <t xml:space="preserve">2 02 03020 05 0000 151</t>
  </si>
  <si>
    <t xml:space="preserve">Субвенции на выплату единовременного пособия при всех формах устройства детей в семью</t>
  </si>
  <si>
    <t xml:space="preserve">2 02 03026 05 0000 151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2 02 03055 05 0000 151</t>
  </si>
  <si>
    <t xml:space="preserve">Субвенции  бюджетам  муниципальных  районов на денежные выплаты медицинскому персоналу фельдшерско-акушерских пунктов, врачам,  фельдшерам  и медицинским сестрам  скорой  медицинской помощи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   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     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2
к решению Ливенского районного Совета народных депутатов
от "         "                                      2011 г. №____________________
"О внесении изменений и дополнений в решение Ливенского районного Совета народных депутатов от 21.12.2010 г. №38/436-РС 
"О бюджете Ливенского района на 2011 год и на плановый период 2012 и 2013 годов"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true" hidden="false" outlineLevel="0" max="6" min="6" style="3" width="15.85"/>
    <col collapsed="false" customWidth="true" hidden="true" outlineLevel="0" max="7" min="7" style="3" width="24.28"/>
    <col collapsed="false" customWidth="true" hidden="true" outlineLevel="0" max="8" min="8" style="3" width="24.56"/>
    <col collapsed="false" customWidth="true" hidden="true" outlineLevel="0" max="9" min="9" style="3" width="25.28"/>
    <col collapsed="false" customWidth="true" hidden="true" outlineLevel="0" max="10" min="10" style="3" width="15.85"/>
    <col collapsed="false" customWidth="false" hidden="false" outlineLevel="0" max="257" min="11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1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4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6</v>
      </c>
      <c r="E14" s="11" t="s">
        <v>7</v>
      </c>
      <c r="F14" s="11" t="s">
        <v>8</v>
      </c>
      <c r="G14" s="13" t="s">
        <v>9</v>
      </c>
      <c r="H14" s="11" t="s">
        <v>10</v>
      </c>
    </row>
    <row r="15" s="14" customFormat="true" ht="36.75" hidden="false" customHeight="true" outlineLevel="0" collapsed="false">
      <c r="A15" s="10"/>
      <c r="B15" s="11"/>
      <c r="C15" s="12"/>
      <c r="D15" s="12"/>
      <c r="E15" s="11"/>
      <c r="F15" s="11"/>
      <c r="G15" s="13"/>
      <c r="H15" s="11"/>
    </row>
    <row r="16" customFormat="false" ht="19.5" hidden="false" customHeight="true" outlineLevel="0" collapsed="false">
      <c r="A16" s="15" t="s">
        <v>11</v>
      </c>
      <c r="B16" s="16" t="s">
        <v>12</v>
      </c>
      <c r="C16" s="17" t="n">
        <v>51921</v>
      </c>
      <c r="D16" s="17" t="n">
        <f aca="false">D17+D22</f>
        <v>-704</v>
      </c>
      <c r="E16" s="17" t="n">
        <f aca="false">E17+E22</f>
        <v>51217</v>
      </c>
      <c r="F16" s="17" t="n">
        <f aca="false">E16</f>
        <v>51217</v>
      </c>
      <c r="G16" s="18" t="n">
        <f aca="false">G17+G22</f>
        <v>37776</v>
      </c>
      <c r="H16" s="19" t="n">
        <f aca="false">G16/E16*100</f>
        <v>73.7567604506316</v>
      </c>
    </row>
    <row r="17" customFormat="false" ht="19.5" hidden="false" customHeight="true" outlineLevel="0" collapsed="false">
      <c r="A17" s="20"/>
      <c r="B17" s="21" t="s">
        <v>13</v>
      </c>
      <c r="C17" s="22" t="n">
        <v>45342</v>
      </c>
      <c r="D17" s="22" t="n">
        <f aca="false">SUM(D18:D21)</f>
        <v>-1869</v>
      </c>
      <c r="E17" s="22" t="n">
        <f aca="false">SUM(E18:E21)</f>
        <v>43473</v>
      </c>
      <c r="F17" s="17" t="n">
        <f aca="false">E17</f>
        <v>43473</v>
      </c>
      <c r="G17" s="18" t="n">
        <f aca="false">SUM(G18:G21)</f>
        <v>31868</v>
      </c>
      <c r="H17" s="19" t="n">
        <f aca="false">G17/E17*100</f>
        <v>73.3052699376625</v>
      </c>
    </row>
    <row r="18" customFormat="false" ht="20.25" hidden="false" customHeight="false" outlineLevel="0" collapsed="false">
      <c r="A18" s="20" t="s">
        <v>14</v>
      </c>
      <c r="B18" s="23" t="s">
        <v>15</v>
      </c>
      <c r="C18" s="24" t="n">
        <v>40660</v>
      </c>
      <c r="D18" s="24" t="n">
        <v>-1879</v>
      </c>
      <c r="E18" s="24" t="n">
        <f aca="false">C18+D18</f>
        <v>38781</v>
      </c>
      <c r="F18" s="25" t="n">
        <f aca="false">E18</f>
        <v>38781</v>
      </c>
      <c r="G18" s="26" t="n">
        <v>28049</v>
      </c>
      <c r="H18" s="19" t="n">
        <f aca="false">G18/E18*100</f>
        <v>72.3266548051881</v>
      </c>
    </row>
    <row r="19" customFormat="false" ht="20.25" hidden="false" customHeight="true" outlineLevel="0" collapsed="false">
      <c r="A19" s="20" t="s">
        <v>16</v>
      </c>
      <c r="B19" s="23" t="s">
        <v>17</v>
      </c>
      <c r="C19" s="24" t="n">
        <v>3663</v>
      </c>
      <c r="D19" s="24"/>
      <c r="E19" s="24" t="n">
        <f aca="false">C19+D19</f>
        <v>3663</v>
      </c>
      <c r="F19" s="25" t="n">
        <f aca="false">E19</f>
        <v>3663</v>
      </c>
      <c r="G19" s="26" t="n">
        <v>2838</v>
      </c>
      <c r="H19" s="19" t="n">
        <f aca="false">G19/E19*100</f>
        <v>77.4774774774775</v>
      </c>
    </row>
    <row r="20" customFormat="false" ht="20.25" hidden="false" customHeight="false" outlineLevel="0" collapsed="false">
      <c r="A20" s="20" t="s">
        <v>18</v>
      </c>
      <c r="B20" s="23" t="s">
        <v>19</v>
      </c>
      <c r="C20" s="24" t="n">
        <v>550</v>
      </c>
      <c r="D20" s="24" t="n">
        <v>150</v>
      </c>
      <c r="E20" s="24" t="n">
        <f aca="false">C20+D20</f>
        <v>700</v>
      </c>
      <c r="F20" s="25" t="n">
        <f aca="false">E20</f>
        <v>700</v>
      </c>
      <c r="G20" s="26" t="n">
        <v>701</v>
      </c>
      <c r="H20" s="19" t="n">
        <f aca="false">G20/E20*100</f>
        <v>100.142857142857</v>
      </c>
    </row>
    <row r="21" s="29" customFormat="true" ht="20.25" hidden="false" customHeight="false" outlineLevel="0" collapsed="false">
      <c r="A21" s="20" t="s">
        <v>20</v>
      </c>
      <c r="B21" s="27" t="s">
        <v>21</v>
      </c>
      <c r="C21" s="24" t="n">
        <v>469</v>
      </c>
      <c r="D21" s="24" t="n">
        <v>-140</v>
      </c>
      <c r="E21" s="24" t="n">
        <f aca="false">C21+D21</f>
        <v>329</v>
      </c>
      <c r="F21" s="25" t="n">
        <f aca="false">E21</f>
        <v>329</v>
      </c>
      <c r="G21" s="28" t="n">
        <v>280</v>
      </c>
      <c r="H21" s="19" t="n">
        <f aca="false">G21/E21*100</f>
        <v>85.1063829787234</v>
      </c>
    </row>
    <row r="22" customFormat="false" ht="20.25" hidden="false" customHeight="false" outlineLevel="0" collapsed="false">
      <c r="A22" s="20"/>
      <c r="B22" s="21" t="s">
        <v>22</v>
      </c>
      <c r="C22" s="22" t="n">
        <v>6579</v>
      </c>
      <c r="D22" s="22" t="n">
        <f aca="false">SUM(D23:D30)</f>
        <v>1165</v>
      </c>
      <c r="E22" s="22" t="n">
        <f aca="false">SUM(E23:E30)</f>
        <v>7744</v>
      </c>
      <c r="F22" s="17" t="n">
        <f aca="false">E22</f>
        <v>7744</v>
      </c>
      <c r="G22" s="18" t="n">
        <f aca="false">SUM(G23:G30)</f>
        <v>5908</v>
      </c>
      <c r="H22" s="19" t="n">
        <f aca="false">G22/E22*100</f>
        <v>76.2913223140496</v>
      </c>
    </row>
    <row r="23" customFormat="false" ht="20.25" hidden="false" customHeight="false" outlineLevel="0" collapsed="false">
      <c r="A23" s="20" t="s">
        <v>23</v>
      </c>
      <c r="B23" s="23" t="s">
        <v>24</v>
      </c>
      <c r="C23" s="24" t="n">
        <v>3279</v>
      </c>
      <c r="D23" s="24" t="n">
        <v>311</v>
      </c>
      <c r="E23" s="24" t="n">
        <f aca="false">C23+D23</f>
        <v>3590</v>
      </c>
      <c r="F23" s="25" t="n">
        <f aca="false">E23</f>
        <v>3590</v>
      </c>
      <c r="G23" s="26" t="n">
        <v>2386</v>
      </c>
      <c r="H23" s="19" t="n">
        <f aca="false">G23/E23*100</f>
        <v>66.4623955431755</v>
      </c>
    </row>
    <row r="24" customFormat="false" ht="55.5" hidden="false" customHeight="true" outlineLevel="0" collapsed="false">
      <c r="A24" s="20" t="s">
        <v>25</v>
      </c>
      <c r="B24" s="23" t="s">
        <v>26</v>
      </c>
      <c r="C24" s="24" t="n">
        <v>546</v>
      </c>
      <c r="D24" s="24" t="n">
        <v>26</v>
      </c>
      <c r="E24" s="24" t="n">
        <f aca="false">C24+D24</f>
        <v>572</v>
      </c>
      <c r="F24" s="25" t="n">
        <f aca="false">E24</f>
        <v>572</v>
      </c>
      <c r="G24" s="26" t="n">
        <v>486</v>
      </c>
      <c r="H24" s="19" t="n">
        <f aca="false">G24/E24*100</f>
        <v>84.965034965035</v>
      </c>
    </row>
    <row r="25" customFormat="false" ht="20.25" hidden="true" customHeight="false" outlineLevel="0" collapsed="false">
      <c r="A25" s="20" t="s">
        <v>27</v>
      </c>
      <c r="B25" s="23" t="s">
        <v>28</v>
      </c>
      <c r="C25" s="24" t="n">
        <v>0</v>
      </c>
      <c r="D25" s="24"/>
      <c r="E25" s="24" t="n">
        <f aca="false">C25+D25</f>
        <v>0</v>
      </c>
      <c r="F25" s="25" t="n">
        <f aca="false">E25</f>
        <v>0</v>
      </c>
      <c r="G25" s="30" t="n">
        <v>217</v>
      </c>
      <c r="H25" s="19"/>
    </row>
    <row r="26" customFormat="false" ht="20.25" hidden="false" customHeight="false" outlineLevel="0" collapsed="false">
      <c r="A26" s="31" t="s">
        <v>29</v>
      </c>
      <c r="B26" s="32" t="s">
        <v>30</v>
      </c>
      <c r="C26" s="24" t="n">
        <v>340</v>
      </c>
      <c r="D26" s="24" t="n">
        <v>10</v>
      </c>
      <c r="E26" s="24" t="n">
        <f aca="false">C26+D26</f>
        <v>350</v>
      </c>
      <c r="F26" s="25" t="n">
        <f aca="false">E26</f>
        <v>350</v>
      </c>
      <c r="G26" s="26" t="n">
        <v>277</v>
      </c>
      <c r="H26" s="19" t="n">
        <f aca="false">G26/E26*100</f>
        <v>79.1428571428572</v>
      </c>
    </row>
    <row r="27" s="29" customFormat="true" ht="20.25" hidden="false" customHeight="false" outlineLevel="0" collapsed="false">
      <c r="A27" s="33" t="s">
        <v>31</v>
      </c>
      <c r="B27" s="32" t="s">
        <v>32</v>
      </c>
      <c r="C27" s="24" t="n">
        <v>45</v>
      </c>
      <c r="D27" s="24" t="n">
        <v>26</v>
      </c>
      <c r="E27" s="24" t="n">
        <f aca="false">C27+D27</f>
        <v>71</v>
      </c>
      <c r="F27" s="25" t="n">
        <f aca="false">E27</f>
        <v>71</v>
      </c>
      <c r="G27" s="28" t="n">
        <v>62</v>
      </c>
      <c r="H27" s="19" t="n">
        <f aca="false">G27/E27*100</f>
        <v>87.3239436619718</v>
      </c>
    </row>
    <row r="28" s="29" customFormat="true" ht="20.25" hidden="false" customHeight="false" outlineLevel="0" collapsed="false">
      <c r="A28" s="33" t="s">
        <v>33</v>
      </c>
      <c r="B28" s="34" t="s">
        <v>34</v>
      </c>
      <c r="C28" s="24" t="n">
        <v>924</v>
      </c>
      <c r="D28" s="24" t="n">
        <v>-65</v>
      </c>
      <c r="E28" s="24" t="n">
        <f aca="false">C28+D28</f>
        <v>859</v>
      </c>
      <c r="F28" s="25" t="n">
        <f aca="false">E28</f>
        <v>859</v>
      </c>
      <c r="G28" s="28" t="n">
        <v>860</v>
      </c>
      <c r="H28" s="19" t="n">
        <f aca="false">G28/E28*100</f>
        <v>100.11641443539</v>
      </c>
    </row>
    <row r="29" s="29" customFormat="true" ht="25.5" hidden="false" customHeight="false" outlineLevel="0" collapsed="false">
      <c r="A29" s="33" t="s">
        <v>35</v>
      </c>
      <c r="B29" s="32" t="s">
        <v>36</v>
      </c>
      <c r="C29" s="24" t="n">
        <v>495</v>
      </c>
      <c r="D29" s="24" t="n">
        <v>457</v>
      </c>
      <c r="E29" s="24" t="n">
        <f aca="false">C29+D29</f>
        <v>952</v>
      </c>
      <c r="F29" s="25" t="n">
        <f aca="false">E29</f>
        <v>952</v>
      </c>
      <c r="G29" s="28" t="n">
        <v>519</v>
      </c>
      <c r="H29" s="19" t="n">
        <f aca="false">G29/E29*100</f>
        <v>54.5168067226891</v>
      </c>
    </row>
    <row r="30" s="29" customFormat="true" ht="18.75" hidden="false" customHeight="true" outlineLevel="0" collapsed="false">
      <c r="A30" s="33" t="s">
        <v>37</v>
      </c>
      <c r="B30" s="32" t="s">
        <v>38</v>
      </c>
      <c r="C30" s="24" t="n">
        <v>950</v>
      </c>
      <c r="D30" s="24" t="n">
        <v>400</v>
      </c>
      <c r="E30" s="24" t="n">
        <f aca="false">C30+D30</f>
        <v>1350</v>
      </c>
      <c r="F30" s="25" t="n">
        <f aca="false">E30</f>
        <v>1350</v>
      </c>
      <c r="G30" s="28" t="n">
        <v>1101</v>
      </c>
      <c r="H30" s="19" t="n">
        <f aca="false">G30/E30*100</f>
        <v>81.5555555555556</v>
      </c>
    </row>
    <row r="31" s="39" customFormat="true" ht="18.75" hidden="false" customHeight="false" outlineLevel="0" collapsed="false">
      <c r="A31" s="35" t="s">
        <v>39</v>
      </c>
      <c r="B31" s="36" t="s">
        <v>40</v>
      </c>
      <c r="C31" s="37" t="n">
        <v>370916.3</v>
      </c>
      <c r="D31" s="37" t="n">
        <f aca="false">D32+D71</f>
        <v>3799.9</v>
      </c>
      <c r="E31" s="37" t="n">
        <f aca="false">E32+E71</f>
        <v>374716.2</v>
      </c>
      <c r="F31" s="38" t="n">
        <f aca="false">E31</f>
        <v>374716.2</v>
      </c>
    </row>
    <row r="32" s="29" customFormat="true" ht="54.75" hidden="false" customHeight="true" outlineLevel="0" collapsed="false">
      <c r="A32" s="40" t="s">
        <v>41</v>
      </c>
      <c r="B32" s="41" t="s">
        <v>42</v>
      </c>
      <c r="C32" s="42" t="n">
        <v>369934.9</v>
      </c>
      <c r="D32" s="42" t="n">
        <f aca="false">D33+D36+D44+D67</f>
        <v>3699.3</v>
      </c>
      <c r="E32" s="42" t="n">
        <f aca="false">E33+E36+E44+E67</f>
        <v>373634.2</v>
      </c>
      <c r="F32" s="43" t="n">
        <f aca="false">E32</f>
        <v>373634.2</v>
      </c>
      <c r="I32" s="29" t="n">
        <v>359208467.32</v>
      </c>
      <c r="J32" s="29" t="n">
        <v>109900</v>
      </c>
    </row>
    <row r="33" s="29" customFormat="true" ht="25.5" hidden="false" customHeight="false" outlineLevel="0" collapsed="false">
      <c r="A33" s="40" t="s">
        <v>43</v>
      </c>
      <c r="B33" s="36" t="s">
        <v>44</v>
      </c>
      <c r="C33" s="37" t="n">
        <v>109596</v>
      </c>
      <c r="D33" s="37" t="n">
        <f aca="false">D34+D35</f>
        <v>3000</v>
      </c>
      <c r="E33" s="37" t="n">
        <f aca="false">E34+E35</f>
        <v>112596</v>
      </c>
      <c r="F33" s="37" t="n">
        <f aca="false">F34+F35</f>
        <v>112596</v>
      </c>
      <c r="I33" s="44" t="n">
        <f aca="false">I32+J32</f>
        <v>359318367.32</v>
      </c>
    </row>
    <row r="34" s="29" customFormat="true" ht="18.75" hidden="false" customHeight="false" outlineLevel="0" collapsed="false">
      <c r="A34" s="40" t="s">
        <v>45</v>
      </c>
      <c r="B34" s="41" t="s">
        <v>46</v>
      </c>
      <c r="C34" s="45" t="n">
        <v>102096</v>
      </c>
      <c r="D34" s="45"/>
      <c r="E34" s="42" t="n">
        <f aca="false">C34+D34</f>
        <v>102096</v>
      </c>
      <c r="F34" s="43" t="n">
        <f aca="false">E34</f>
        <v>102096</v>
      </c>
      <c r="I34" s="29" t="n">
        <v>359318.4</v>
      </c>
    </row>
    <row r="35" customFormat="false" ht="26.25" hidden="false" customHeight="false" outlineLevel="0" collapsed="false">
      <c r="A35" s="40" t="s">
        <v>47</v>
      </c>
      <c r="B35" s="41" t="s">
        <v>48</v>
      </c>
      <c r="C35" s="45" t="n">
        <v>7500</v>
      </c>
      <c r="D35" s="43" t="n">
        <v>3000</v>
      </c>
      <c r="E35" s="42" t="n">
        <f aca="false">C35+D35</f>
        <v>10500</v>
      </c>
      <c r="F35" s="43" t="n">
        <f aca="false">E35</f>
        <v>10500</v>
      </c>
      <c r="I35" s="46" t="n">
        <f aca="false">I34+H32-E32</f>
        <v>-14315.8</v>
      </c>
      <c r="J35" s="3" t="n">
        <v>40123807</v>
      </c>
    </row>
    <row r="36" customFormat="false" ht="26.25" hidden="false" customHeight="false" outlineLevel="0" collapsed="false">
      <c r="A36" s="40" t="s">
        <v>49</v>
      </c>
      <c r="B36" s="36" t="s">
        <v>50</v>
      </c>
      <c r="C36" s="37" t="n">
        <v>40690.7</v>
      </c>
      <c r="D36" s="37" t="n">
        <f aca="false">SUM(D37:D43)</f>
        <v>-855.2</v>
      </c>
      <c r="E36" s="37" t="n">
        <f aca="false">C36+D36</f>
        <v>39835.5</v>
      </c>
      <c r="F36" s="38" t="n">
        <f aca="false">E36</f>
        <v>39835.5</v>
      </c>
    </row>
    <row r="37" customFormat="false" ht="39" hidden="false" customHeight="true" outlineLevel="0" collapsed="false">
      <c r="A37" s="47" t="s">
        <v>51</v>
      </c>
      <c r="B37" s="48" t="s">
        <v>52</v>
      </c>
      <c r="C37" s="45" t="n">
        <v>17291</v>
      </c>
      <c r="D37" s="45" t="n">
        <v>-776.3</v>
      </c>
      <c r="E37" s="42" t="n">
        <f aca="false">C37+D37</f>
        <v>16514.7</v>
      </c>
      <c r="F37" s="43" t="n">
        <f aca="false">E37</f>
        <v>16514.7</v>
      </c>
    </row>
    <row r="38" customFormat="false" ht="39" hidden="false" customHeight="true" outlineLevel="0" collapsed="false">
      <c r="A38" s="47" t="s">
        <v>53</v>
      </c>
      <c r="B38" s="48" t="s">
        <v>54</v>
      </c>
      <c r="C38" s="45" t="n">
        <v>14007.8</v>
      </c>
      <c r="D38" s="45" t="n">
        <v>-291.2</v>
      </c>
      <c r="E38" s="42" t="n">
        <f aca="false">C38+D38</f>
        <v>13716.6</v>
      </c>
      <c r="F38" s="43" t="n">
        <f aca="false">E38</f>
        <v>13716.6</v>
      </c>
    </row>
    <row r="39" customFormat="false" ht="51.75" hidden="false" customHeight="false" outlineLevel="0" collapsed="false">
      <c r="A39" s="47" t="s">
        <v>55</v>
      </c>
      <c r="B39" s="48" t="s">
        <v>56</v>
      </c>
      <c r="C39" s="45" t="n">
        <v>2753</v>
      </c>
      <c r="D39" s="45" t="n">
        <v>0</v>
      </c>
      <c r="E39" s="42" t="n">
        <f aca="false">C39+D39</f>
        <v>2753</v>
      </c>
      <c r="F39" s="43" t="n">
        <f aca="false">E39</f>
        <v>2753</v>
      </c>
    </row>
    <row r="40" customFormat="false" ht="64.5" hidden="true" customHeight="false" outlineLevel="0" collapsed="false">
      <c r="A40" s="47" t="s">
        <v>57</v>
      </c>
      <c r="B40" s="48" t="s">
        <v>58</v>
      </c>
      <c r="C40" s="45" t="n">
        <v>0</v>
      </c>
      <c r="D40" s="45"/>
      <c r="E40" s="42" t="n">
        <f aca="false">C40+D40</f>
        <v>0</v>
      </c>
      <c r="F40" s="43" t="n">
        <f aca="false">E40</f>
        <v>0</v>
      </c>
    </row>
    <row r="41" customFormat="false" ht="39" hidden="false" customHeight="false" outlineLevel="0" collapsed="false">
      <c r="A41" s="47" t="s">
        <v>59</v>
      </c>
      <c r="B41" s="48" t="s">
        <v>60</v>
      </c>
      <c r="C41" s="45" t="n">
        <v>580.5</v>
      </c>
      <c r="D41" s="45"/>
      <c r="E41" s="42" t="n">
        <f aca="false">C41+D41</f>
        <v>580.5</v>
      </c>
      <c r="F41" s="43" t="n">
        <f aca="false">E41</f>
        <v>580.5</v>
      </c>
    </row>
    <row r="42" customFormat="false" ht="39" hidden="true" customHeight="false" outlineLevel="0" collapsed="false">
      <c r="A42" s="47" t="s">
        <v>61</v>
      </c>
      <c r="B42" s="48" t="s">
        <v>62</v>
      </c>
      <c r="C42" s="45" t="n">
        <v>0</v>
      </c>
      <c r="D42" s="45"/>
      <c r="E42" s="42" t="n">
        <f aca="false">C42+D42</f>
        <v>0</v>
      </c>
      <c r="F42" s="43" t="n">
        <f aca="false">E42</f>
        <v>0</v>
      </c>
    </row>
    <row r="43" customFormat="false" ht="18.75" hidden="false" customHeight="false" outlineLevel="0" collapsed="false">
      <c r="A43" s="49" t="s">
        <v>63</v>
      </c>
      <c r="B43" s="48" t="s">
        <v>64</v>
      </c>
      <c r="C43" s="42" t="n">
        <v>6058.4</v>
      </c>
      <c r="D43" s="50" t="n">
        <v>212.3</v>
      </c>
      <c r="E43" s="42" t="n">
        <f aca="false">C43+D43</f>
        <v>6270.7</v>
      </c>
      <c r="F43" s="43" t="n">
        <f aca="false">E43</f>
        <v>6270.7</v>
      </c>
    </row>
    <row r="44" customFormat="false" ht="26.25" hidden="false" customHeight="false" outlineLevel="0" collapsed="false">
      <c r="A44" s="40" t="s">
        <v>65</v>
      </c>
      <c r="B44" s="36" t="s">
        <v>66</v>
      </c>
      <c r="C44" s="37" t="n">
        <v>218609.7</v>
      </c>
      <c r="D44" s="37" t="n">
        <f aca="false">SUM(D45:D66)</f>
        <v>-791</v>
      </c>
      <c r="E44" s="37" t="n">
        <f aca="false">SUM(E45:E66)</f>
        <v>217818.7</v>
      </c>
      <c r="F44" s="38" t="n">
        <f aca="false">E44</f>
        <v>217818.7</v>
      </c>
    </row>
    <row r="45" customFormat="false" ht="39" hidden="false" customHeight="false" outlineLevel="0" collapsed="false">
      <c r="A45" s="40" t="s">
        <v>67</v>
      </c>
      <c r="B45" s="51" t="s">
        <v>68</v>
      </c>
      <c r="C45" s="42" t="n">
        <v>215.5</v>
      </c>
      <c r="D45" s="42"/>
      <c r="E45" s="42" t="n">
        <f aca="false">D45+C45</f>
        <v>215.5</v>
      </c>
      <c r="F45" s="43" t="n">
        <f aca="false">E45</f>
        <v>215.5</v>
      </c>
    </row>
    <row r="46" customFormat="false" ht="26.25" hidden="false" customHeight="false" outlineLevel="0" collapsed="false">
      <c r="A46" s="40" t="s">
        <v>69</v>
      </c>
      <c r="B46" s="51" t="s">
        <v>70</v>
      </c>
      <c r="C46" s="42" t="n">
        <v>1733.5</v>
      </c>
      <c r="D46" s="42"/>
      <c r="E46" s="42" t="n">
        <f aca="false">D46+C46</f>
        <v>1733.5</v>
      </c>
      <c r="F46" s="43" t="n">
        <f aca="false">E46</f>
        <v>1733.5</v>
      </c>
    </row>
    <row r="47" customFormat="false" ht="39" hidden="false" customHeight="false" outlineLevel="0" collapsed="false">
      <c r="A47" s="40" t="s">
        <v>71</v>
      </c>
      <c r="B47" s="51" t="s">
        <v>72</v>
      </c>
      <c r="C47" s="42" t="n">
        <v>0.4</v>
      </c>
      <c r="D47" s="42"/>
      <c r="E47" s="42" t="n">
        <f aca="false">D47+C47</f>
        <v>0.4</v>
      </c>
      <c r="F47" s="43" t="n">
        <f aca="false">E47</f>
        <v>0.4</v>
      </c>
    </row>
    <row r="48" customFormat="false" ht="39" hidden="false" customHeight="false" outlineLevel="0" collapsed="false">
      <c r="A48" s="40" t="s">
        <v>73</v>
      </c>
      <c r="B48" s="51" t="s">
        <v>74</v>
      </c>
      <c r="C48" s="42" t="n">
        <v>1539.1</v>
      </c>
      <c r="D48" s="42"/>
      <c r="E48" s="42" t="n">
        <f aca="false">D48+C48</f>
        <v>1539.1</v>
      </c>
      <c r="F48" s="43" t="n">
        <f aca="false">E48</f>
        <v>1539.1</v>
      </c>
    </row>
    <row r="49" customFormat="false" ht="26.25" hidden="false" customHeight="false" outlineLevel="0" collapsed="false">
      <c r="A49" s="40" t="s">
        <v>75</v>
      </c>
      <c r="B49" s="51" t="s">
        <v>76</v>
      </c>
      <c r="C49" s="42" t="n">
        <v>160135.7</v>
      </c>
      <c r="D49" s="42"/>
      <c r="E49" s="42" t="n">
        <f aca="false">D49+C49</f>
        <v>160135.7</v>
      </c>
      <c r="F49" s="43" t="n">
        <f aca="false">E49</f>
        <v>160135.7</v>
      </c>
    </row>
    <row r="50" customFormat="false" ht="51.75" hidden="false" customHeight="false" outlineLevel="0" collapsed="false">
      <c r="A50" s="40" t="s">
        <v>77</v>
      </c>
      <c r="B50" s="51" t="s">
        <v>78</v>
      </c>
      <c r="C50" s="42" t="n">
        <v>17782.4</v>
      </c>
      <c r="D50" s="42"/>
      <c r="E50" s="42" t="n">
        <f aca="false">D50+C50</f>
        <v>17782.4</v>
      </c>
      <c r="F50" s="43" t="n">
        <f aca="false">E50</f>
        <v>17782.4</v>
      </c>
    </row>
    <row r="51" customFormat="false" ht="90" hidden="false" customHeight="false" outlineLevel="0" collapsed="false">
      <c r="A51" s="40" t="s">
        <v>77</v>
      </c>
      <c r="B51" s="51" t="s">
        <v>79</v>
      </c>
      <c r="C51" s="42" t="n">
        <v>29.8</v>
      </c>
      <c r="D51" s="42" t="n">
        <v>-25</v>
      </c>
      <c r="E51" s="42" t="n">
        <f aca="false">D51+C51</f>
        <v>4.8</v>
      </c>
      <c r="F51" s="43" t="n">
        <f aca="false">E51</f>
        <v>4.8</v>
      </c>
    </row>
    <row r="52" customFormat="false" ht="39" hidden="false" customHeight="false" outlineLevel="0" collapsed="false">
      <c r="A52" s="40" t="s">
        <v>80</v>
      </c>
      <c r="B52" s="51" t="s">
        <v>81</v>
      </c>
      <c r="C52" s="42" t="n">
        <v>2530.8</v>
      </c>
      <c r="D52" s="42"/>
      <c r="E52" s="42" t="n">
        <f aca="false">D52+C52</f>
        <v>2530.8</v>
      </c>
      <c r="F52" s="43" t="n">
        <f aca="false">E52</f>
        <v>2530.8</v>
      </c>
    </row>
    <row r="53" customFormat="false" ht="39" hidden="false" customHeight="false" outlineLevel="0" collapsed="false">
      <c r="A53" s="40" t="s">
        <v>77</v>
      </c>
      <c r="B53" s="51" t="s">
        <v>82</v>
      </c>
      <c r="C53" s="42" t="n">
        <v>302.1</v>
      </c>
      <c r="D53" s="42"/>
      <c r="E53" s="42" t="n">
        <f aca="false">D53+C53</f>
        <v>302.1</v>
      </c>
      <c r="F53" s="43" t="n">
        <f aca="false">E53</f>
        <v>302.1</v>
      </c>
    </row>
    <row r="54" customFormat="false" ht="39" hidden="false" customHeight="false" outlineLevel="0" collapsed="false">
      <c r="A54" s="40" t="s">
        <v>77</v>
      </c>
      <c r="B54" s="51" t="s">
        <v>83</v>
      </c>
      <c r="C54" s="42" t="n">
        <v>219.1</v>
      </c>
      <c r="D54" s="42"/>
      <c r="E54" s="42" t="n">
        <f aca="false">D54+C54</f>
        <v>219.1</v>
      </c>
      <c r="F54" s="43" t="n">
        <f aca="false">E54</f>
        <v>219.1</v>
      </c>
    </row>
    <row r="55" customFormat="false" ht="26.25" hidden="false" customHeight="false" outlineLevel="0" collapsed="false">
      <c r="A55" s="40" t="s">
        <v>77</v>
      </c>
      <c r="B55" s="51" t="s">
        <v>84</v>
      </c>
      <c r="C55" s="42" t="n">
        <v>1327.7</v>
      </c>
      <c r="D55" s="42" t="n">
        <v>54.4</v>
      </c>
      <c r="E55" s="42" t="n">
        <f aca="false">D55+C55</f>
        <v>1382.1</v>
      </c>
      <c r="F55" s="43" t="n">
        <f aca="false">E55</f>
        <v>1382.1</v>
      </c>
    </row>
    <row r="56" customFormat="false" ht="26.25" hidden="false" customHeight="false" outlineLevel="0" collapsed="false">
      <c r="A56" s="40" t="s">
        <v>77</v>
      </c>
      <c r="B56" s="51" t="s">
        <v>85</v>
      </c>
      <c r="C56" s="42" t="n">
        <v>216.4</v>
      </c>
      <c r="D56" s="42"/>
      <c r="E56" s="42" t="n">
        <f aca="false">D56+C56</f>
        <v>216.4</v>
      </c>
      <c r="F56" s="43" t="n">
        <f aca="false">E56</f>
        <v>216.4</v>
      </c>
    </row>
    <row r="57" customFormat="false" ht="26.25" hidden="false" customHeight="false" outlineLevel="0" collapsed="false">
      <c r="A57" s="40" t="s">
        <v>77</v>
      </c>
      <c r="B57" s="51" t="s">
        <v>86</v>
      </c>
      <c r="C57" s="42" t="n">
        <v>2103.1</v>
      </c>
      <c r="D57" s="42"/>
      <c r="E57" s="42" t="n">
        <f aca="false">D57+C57</f>
        <v>2103.1</v>
      </c>
      <c r="F57" s="43" t="n">
        <f aca="false">E57</f>
        <v>2103.1</v>
      </c>
    </row>
    <row r="58" customFormat="false" ht="26.25" hidden="false" customHeight="false" outlineLevel="0" collapsed="false">
      <c r="A58" s="40" t="s">
        <v>77</v>
      </c>
      <c r="B58" s="51" t="s">
        <v>87</v>
      </c>
      <c r="C58" s="42" t="n">
        <v>125.2</v>
      </c>
      <c r="D58" s="42"/>
      <c r="E58" s="42" t="n">
        <f aca="false">D58+C58</f>
        <v>125.2</v>
      </c>
      <c r="F58" s="43" t="n">
        <f aca="false">E58</f>
        <v>125.2</v>
      </c>
    </row>
    <row r="59" customFormat="false" ht="51.75" hidden="false" customHeight="false" outlineLevel="0" collapsed="false">
      <c r="A59" s="35" t="s">
        <v>88</v>
      </c>
      <c r="B59" s="51" t="s">
        <v>89</v>
      </c>
      <c r="C59" s="42" t="n">
        <v>480</v>
      </c>
      <c r="D59" s="42" t="n">
        <v>44</v>
      </c>
      <c r="E59" s="42" t="n">
        <f aca="false">D59+C59</f>
        <v>524</v>
      </c>
      <c r="F59" s="43" t="n">
        <f aca="false">E59</f>
        <v>524</v>
      </c>
    </row>
    <row r="60" customFormat="false" ht="51.75" hidden="false" customHeight="true" outlineLevel="0" collapsed="false">
      <c r="A60" s="35" t="s">
        <v>90</v>
      </c>
      <c r="B60" s="51" t="s">
        <v>91</v>
      </c>
      <c r="C60" s="42" t="n">
        <v>5615</v>
      </c>
      <c r="D60" s="42"/>
      <c r="E60" s="42" t="n">
        <f aca="false">D60+C60</f>
        <v>5615</v>
      </c>
      <c r="F60" s="43" t="n">
        <f aca="false">E60</f>
        <v>5615</v>
      </c>
    </row>
    <row r="61" customFormat="false" ht="98.25" hidden="false" customHeight="true" outlineLevel="0" collapsed="false">
      <c r="A61" s="40" t="s">
        <v>92</v>
      </c>
      <c r="B61" s="51" t="s">
        <v>93</v>
      </c>
      <c r="C61" s="42" t="n">
        <v>13910.4</v>
      </c>
      <c r="D61" s="42"/>
      <c r="E61" s="42" t="n">
        <f aca="false">D61+C61</f>
        <v>13910.4</v>
      </c>
      <c r="F61" s="43" t="n">
        <f aca="false">E61</f>
        <v>13910.4</v>
      </c>
    </row>
    <row r="62" customFormat="false" ht="26.25" hidden="false" customHeight="false" outlineLevel="0" collapsed="false">
      <c r="A62" s="35" t="s">
        <v>77</v>
      </c>
      <c r="B62" s="51" t="s">
        <v>94</v>
      </c>
      <c r="C62" s="42" t="n">
        <v>50</v>
      </c>
      <c r="D62" s="42" t="n">
        <v>0.1</v>
      </c>
      <c r="E62" s="42" t="n">
        <f aca="false">D62+C62</f>
        <v>50.1</v>
      </c>
      <c r="F62" s="43" t="n">
        <f aca="false">E62</f>
        <v>50.1</v>
      </c>
    </row>
    <row r="63" customFormat="false" ht="26.25" hidden="false" customHeight="false" outlineLevel="0" collapsed="false">
      <c r="A63" s="40" t="s">
        <v>95</v>
      </c>
      <c r="B63" s="52" t="s">
        <v>96</v>
      </c>
      <c r="C63" s="42" t="n">
        <v>220</v>
      </c>
      <c r="D63" s="42" t="n">
        <v>23.4</v>
      </c>
      <c r="E63" s="42" t="n">
        <f aca="false">D63+C63</f>
        <v>243.4</v>
      </c>
      <c r="F63" s="43" t="n">
        <f aca="false">E63</f>
        <v>243.4</v>
      </c>
    </row>
    <row r="64" customFormat="false" ht="64.5" hidden="false" customHeight="false" outlineLevel="0" collapsed="false">
      <c r="A64" s="40" t="s">
        <v>97</v>
      </c>
      <c r="B64" s="52" t="s">
        <v>98</v>
      </c>
      <c r="C64" s="42" t="n">
        <v>3984.8</v>
      </c>
      <c r="D64" s="42" t="n">
        <v>-114.8</v>
      </c>
      <c r="E64" s="42" t="n">
        <f aca="false">D64+C64</f>
        <v>3870</v>
      </c>
      <c r="F64" s="43" t="n">
        <f aca="false">E64</f>
        <v>3870</v>
      </c>
    </row>
    <row r="65" customFormat="false" ht="51.75" hidden="false" customHeight="false" outlineLevel="0" collapsed="false">
      <c r="A65" s="53" t="s">
        <v>99</v>
      </c>
      <c r="B65" s="54" t="s">
        <v>100</v>
      </c>
      <c r="C65" s="42" t="n">
        <v>3018.5</v>
      </c>
      <c r="D65" s="42" t="n">
        <v>-23.1</v>
      </c>
      <c r="E65" s="42" t="n">
        <f aca="false">D65+C65</f>
        <v>2995.4</v>
      </c>
      <c r="F65" s="43" t="n">
        <f aca="false">E65</f>
        <v>2995.4</v>
      </c>
    </row>
    <row r="66" customFormat="false" ht="51.75" hidden="false" customHeight="false" outlineLevel="0" collapsed="false">
      <c r="A66" s="35" t="s">
        <v>75</v>
      </c>
      <c r="B66" s="51" t="s">
        <v>101</v>
      </c>
      <c r="C66" s="42" t="n">
        <v>3070.2</v>
      </c>
      <c r="D66" s="42" t="n">
        <v>-750</v>
      </c>
      <c r="E66" s="42" t="n">
        <f aca="false">D66+C66</f>
        <v>2320.2</v>
      </c>
      <c r="F66" s="43" t="n">
        <f aca="false">E66</f>
        <v>2320.2</v>
      </c>
    </row>
    <row r="67" customFormat="false" ht="18.75" hidden="false" customHeight="false" outlineLevel="0" collapsed="false">
      <c r="A67" s="55" t="s">
        <v>102</v>
      </c>
      <c r="B67" s="56" t="s">
        <v>103</v>
      </c>
      <c r="C67" s="37" t="n">
        <v>1038.5</v>
      </c>
      <c r="D67" s="37" t="n">
        <f aca="false">D68+D69+D70</f>
        <v>2345.5</v>
      </c>
      <c r="E67" s="37" t="n">
        <f aca="false">E68+E69+E70</f>
        <v>3384</v>
      </c>
      <c r="F67" s="38" t="n">
        <f aca="false">E67</f>
        <v>3384</v>
      </c>
    </row>
    <row r="68" customFormat="false" ht="64.5" hidden="false" customHeight="false" outlineLevel="0" collapsed="false">
      <c r="A68" s="57" t="s">
        <v>104</v>
      </c>
      <c r="B68" s="51" t="s">
        <v>105</v>
      </c>
      <c r="C68" s="42" t="n">
        <v>109.9</v>
      </c>
      <c r="D68" s="42"/>
      <c r="E68" s="42" t="n">
        <f aca="false">D68+C68</f>
        <v>109.9</v>
      </c>
      <c r="F68" s="43" t="n">
        <f aca="false">E68</f>
        <v>109.9</v>
      </c>
    </row>
    <row r="69" customFormat="false" ht="39" hidden="false" customHeight="false" outlineLevel="0" collapsed="false">
      <c r="A69" s="58" t="s">
        <v>106</v>
      </c>
      <c r="B69" s="51" t="s">
        <v>107</v>
      </c>
      <c r="C69" s="42" t="n">
        <v>88.6</v>
      </c>
      <c r="D69" s="42"/>
      <c r="E69" s="42" t="n">
        <f aca="false">D69+C69</f>
        <v>88.6</v>
      </c>
      <c r="F69" s="43" t="n">
        <f aca="false">E69</f>
        <v>88.6</v>
      </c>
    </row>
    <row r="70" customFormat="false" ht="26.25" hidden="false" customHeight="false" outlineLevel="0" collapsed="false">
      <c r="A70" s="58" t="s">
        <v>108</v>
      </c>
      <c r="B70" s="51" t="s">
        <v>109</v>
      </c>
      <c r="C70" s="42" t="n">
        <v>840</v>
      </c>
      <c r="D70" s="42" t="n">
        <v>2345.5</v>
      </c>
      <c r="E70" s="42" t="n">
        <f aca="false">D70+C70</f>
        <v>3185.5</v>
      </c>
      <c r="F70" s="43" t="n">
        <f aca="false">E70</f>
        <v>3185.5</v>
      </c>
    </row>
    <row r="71" customFormat="false" ht="18.75" hidden="false" customHeight="false" outlineLevel="0" collapsed="false">
      <c r="A71" s="40" t="s">
        <v>110</v>
      </c>
      <c r="B71" s="36" t="s">
        <v>111</v>
      </c>
      <c r="C71" s="37" t="n">
        <v>981.4</v>
      </c>
      <c r="D71" s="37" t="n">
        <v>100.6</v>
      </c>
      <c r="E71" s="37" t="n">
        <f aca="false">D71+C71</f>
        <v>1082</v>
      </c>
      <c r="F71" s="38" t="n">
        <f aca="false">E71</f>
        <v>1082</v>
      </c>
    </row>
    <row r="72" customFormat="false" ht="26.25" hidden="false" customHeight="false" outlineLevel="0" collapsed="false">
      <c r="A72" s="40" t="s">
        <v>112</v>
      </c>
      <c r="B72" s="51" t="s">
        <v>113</v>
      </c>
      <c r="C72" s="42" t="n">
        <v>981.4</v>
      </c>
      <c r="D72" s="42" t="n">
        <v>100.6</v>
      </c>
      <c r="E72" s="42" t="n">
        <f aca="false">D72+C72</f>
        <v>1082</v>
      </c>
      <c r="F72" s="43" t="n">
        <f aca="false">E72</f>
        <v>1082</v>
      </c>
      <c r="S72" s="3" t="n">
        <v>1082</v>
      </c>
    </row>
    <row r="73" customFormat="false" ht="18.75" hidden="false" customHeight="false" outlineLevel="0" collapsed="false">
      <c r="A73" s="35"/>
      <c r="B73" s="59" t="s">
        <v>114</v>
      </c>
      <c r="C73" s="37" t="n">
        <v>422837.3</v>
      </c>
      <c r="D73" s="37" t="n">
        <f aca="false">D31+D16</f>
        <v>3095.9</v>
      </c>
      <c r="E73" s="37" t="n">
        <f aca="false">E31+E16</f>
        <v>425933.2</v>
      </c>
      <c r="F73" s="38" t="n">
        <f aca="false">E73</f>
        <v>425933.2</v>
      </c>
    </row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>
      <c r="C77" s="60"/>
      <c r="D77" s="60"/>
      <c r="E77" s="60"/>
    </row>
    <row r="78" customFormat="false" ht="13.5" hidden="false" customHeight="true" outlineLevel="0" collapsed="false"/>
    <row r="79" customFormat="false" ht="15" hidden="false" customHeight="false" outlineLevel="0" collapsed="false">
      <c r="C79" s="60"/>
      <c r="D79" s="60"/>
      <c r="E79" s="60"/>
    </row>
  </sheetData>
  <mergeCells count="10">
    <mergeCell ref="B1:F1"/>
    <mergeCell ref="A3:F4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4" right="0.490277777777778" top="0.479861111111111" bottom="0.4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I35" activeCellId="0" sqref="I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true" hidden="false" outlineLevel="0" max="6" min="6" style="3" width="15.85"/>
    <col collapsed="false" customWidth="false" hidden="false" outlineLevel="0" max="7" min="7" style="3" width="9.14"/>
    <col collapsed="false" customWidth="true" hidden="false" outlineLevel="0" max="8" min="8" style="3" width="24.56"/>
    <col collapsed="false" customWidth="true" hidden="false" outlineLevel="0" max="9" min="9" style="3" width="25.28"/>
    <col collapsed="false" customWidth="true" hidden="false" outlineLevel="0" max="10" min="10" style="3" width="15.85"/>
    <col collapsed="false" customWidth="false" hidden="false" outlineLevel="0" max="257" min="11" style="3" width="9.14"/>
  </cols>
  <sheetData>
    <row r="1" customFormat="false" ht="81.75" hidden="false" customHeight="true" outlineLevel="0" collapsed="false">
      <c r="B1" s="61" t="s">
        <v>115</v>
      </c>
      <c r="C1" s="61"/>
      <c r="D1" s="61"/>
      <c r="E1" s="61"/>
      <c r="F1" s="61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4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6</v>
      </c>
      <c r="E14" s="11" t="s">
        <v>7</v>
      </c>
      <c r="F14" s="11" t="s">
        <v>8</v>
      </c>
    </row>
    <row r="15" s="14" customFormat="true" ht="36.75" hidden="false" customHeight="true" outlineLevel="0" collapsed="false">
      <c r="A15" s="10"/>
      <c r="B15" s="11"/>
      <c r="C15" s="12"/>
      <c r="D15" s="12"/>
      <c r="E15" s="11"/>
      <c r="F15" s="11"/>
    </row>
    <row r="16" customFormat="false" ht="19.5" hidden="false" customHeight="true" outlineLevel="0" collapsed="false">
      <c r="A16" s="15" t="s">
        <v>11</v>
      </c>
      <c r="B16" s="16" t="s">
        <v>12</v>
      </c>
      <c r="C16" s="17" t="n">
        <v>51526</v>
      </c>
      <c r="D16" s="17" t="n">
        <f aca="false">D17+D22</f>
        <v>95</v>
      </c>
      <c r="E16" s="17" t="n">
        <f aca="false">E17+E22</f>
        <v>51621</v>
      </c>
      <c r="F16" s="17" t="n">
        <f aca="false">E16</f>
        <v>51621</v>
      </c>
    </row>
    <row r="17" customFormat="false" ht="19.5" hidden="false" customHeight="true" outlineLevel="0" collapsed="false">
      <c r="A17" s="20"/>
      <c r="B17" s="21" t="s">
        <v>13</v>
      </c>
      <c r="C17" s="22" t="n">
        <v>45272</v>
      </c>
      <c r="D17" s="22" t="n">
        <f aca="false">SUM(D18:D21)</f>
        <v>70</v>
      </c>
      <c r="E17" s="22" t="n">
        <f aca="false">SUM(E18:E21)</f>
        <v>45342</v>
      </c>
      <c r="F17" s="17" t="n">
        <f aca="false">E17</f>
        <v>45342</v>
      </c>
    </row>
    <row r="18" customFormat="false" ht="18.75" hidden="false" customHeight="false" outlineLevel="0" collapsed="false">
      <c r="A18" s="20" t="s">
        <v>14</v>
      </c>
      <c r="B18" s="23" t="s">
        <v>15</v>
      </c>
      <c r="C18" s="24" t="n">
        <v>40660</v>
      </c>
      <c r="D18" s="24"/>
      <c r="E18" s="24" t="n">
        <f aca="false">C18+D18</f>
        <v>40660</v>
      </c>
      <c r="F18" s="25" t="n">
        <f aca="false">E18</f>
        <v>40660</v>
      </c>
    </row>
    <row r="19" customFormat="false" ht="20.25" hidden="false" customHeight="true" outlineLevel="0" collapsed="false">
      <c r="A19" s="20" t="s">
        <v>16</v>
      </c>
      <c r="B19" s="23" t="s">
        <v>17</v>
      </c>
      <c r="C19" s="24" t="n">
        <v>3663</v>
      </c>
      <c r="D19" s="24"/>
      <c r="E19" s="24" t="n">
        <f aca="false">C19+D19</f>
        <v>3663</v>
      </c>
      <c r="F19" s="25" t="n">
        <f aca="false">E19</f>
        <v>3663</v>
      </c>
    </row>
    <row r="20" customFormat="false" ht="18.75" hidden="false" customHeight="false" outlineLevel="0" collapsed="false">
      <c r="A20" s="20" t="s">
        <v>18</v>
      </c>
      <c r="B20" s="23" t="s">
        <v>19</v>
      </c>
      <c r="C20" s="24" t="n">
        <v>480</v>
      </c>
      <c r="D20" s="24" t="n">
        <v>70</v>
      </c>
      <c r="E20" s="24" t="n">
        <f aca="false">C20+D20</f>
        <v>550</v>
      </c>
      <c r="F20" s="25" t="n">
        <f aca="false">E20</f>
        <v>550</v>
      </c>
    </row>
    <row r="21" s="29" customFormat="true" ht="18.75" hidden="false" customHeight="false" outlineLevel="0" collapsed="false">
      <c r="A21" s="20" t="s">
        <v>20</v>
      </c>
      <c r="B21" s="27" t="s">
        <v>21</v>
      </c>
      <c r="C21" s="24" t="n">
        <v>469</v>
      </c>
      <c r="D21" s="24"/>
      <c r="E21" s="24" t="n">
        <f aca="false">C21+D21</f>
        <v>469</v>
      </c>
      <c r="F21" s="25" t="n">
        <f aca="false">E21</f>
        <v>469</v>
      </c>
    </row>
    <row r="22" customFormat="false" ht="18.75" hidden="false" customHeight="false" outlineLevel="0" collapsed="false">
      <c r="A22" s="20"/>
      <c r="B22" s="21" t="s">
        <v>22</v>
      </c>
      <c r="C22" s="22" t="n">
        <v>6254</v>
      </c>
      <c r="D22" s="22" t="n">
        <f aca="false">SUM(D23:D30)</f>
        <v>25</v>
      </c>
      <c r="E22" s="22" t="n">
        <f aca="false">SUM(E23:E30)</f>
        <v>6279</v>
      </c>
      <c r="F22" s="17" t="n">
        <f aca="false">E22</f>
        <v>6279</v>
      </c>
    </row>
    <row r="23" customFormat="false" ht="18.75" hidden="false" customHeight="false" outlineLevel="0" collapsed="false">
      <c r="A23" s="20" t="s">
        <v>23</v>
      </c>
      <c r="B23" s="23" t="s">
        <v>24</v>
      </c>
      <c r="C23" s="24" t="n">
        <v>3279</v>
      </c>
      <c r="D23" s="24"/>
      <c r="E23" s="24" t="n">
        <f aca="false">C23+D23</f>
        <v>3279</v>
      </c>
      <c r="F23" s="25" t="n">
        <f aca="false">E23</f>
        <v>3279</v>
      </c>
    </row>
    <row r="24" customFormat="false" ht="55.5" hidden="false" customHeight="true" outlineLevel="0" collapsed="false">
      <c r="A24" s="20" t="s">
        <v>25</v>
      </c>
      <c r="B24" s="23" t="s">
        <v>26</v>
      </c>
      <c r="C24" s="24" t="n">
        <v>546</v>
      </c>
      <c r="D24" s="24"/>
      <c r="E24" s="24" t="n">
        <f aca="false">C24+D24</f>
        <v>546</v>
      </c>
      <c r="F24" s="25" t="n">
        <f aca="false">E24</f>
        <v>546</v>
      </c>
    </row>
    <row r="25" customFormat="false" ht="18.75" hidden="false" customHeight="false" outlineLevel="0" collapsed="false">
      <c r="A25" s="20" t="s">
        <v>27</v>
      </c>
      <c r="B25" s="23" t="s">
        <v>28</v>
      </c>
      <c r="C25" s="24" t="n">
        <v>0</v>
      </c>
      <c r="D25" s="24"/>
      <c r="E25" s="24" t="n">
        <f aca="false">C25+D25</f>
        <v>0</v>
      </c>
      <c r="F25" s="25" t="n">
        <f aca="false">E25</f>
        <v>0</v>
      </c>
    </row>
    <row r="26" customFormat="false" ht="18.75" hidden="false" customHeight="false" outlineLevel="0" collapsed="false">
      <c r="A26" s="31" t="s">
        <v>29</v>
      </c>
      <c r="B26" s="32" t="s">
        <v>30</v>
      </c>
      <c r="C26" s="24" t="n">
        <v>340</v>
      </c>
      <c r="D26" s="24"/>
      <c r="E26" s="24" t="n">
        <f aca="false">C26+D26</f>
        <v>340</v>
      </c>
      <c r="F26" s="25" t="n">
        <f aca="false">E26</f>
        <v>340</v>
      </c>
    </row>
    <row r="27" s="29" customFormat="true" ht="18.75" hidden="false" customHeight="false" outlineLevel="0" collapsed="false">
      <c r="A27" s="33" t="s">
        <v>31</v>
      </c>
      <c r="B27" s="32" t="s">
        <v>32</v>
      </c>
      <c r="C27" s="24" t="n">
        <v>20</v>
      </c>
      <c r="D27" s="24" t="n">
        <v>25</v>
      </c>
      <c r="E27" s="24" t="n">
        <f aca="false">C27+D27</f>
        <v>45</v>
      </c>
      <c r="F27" s="25" t="n">
        <f aca="false">E27</f>
        <v>45</v>
      </c>
    </row>
    <row r="28" s="29" customFormat="true" ht="18.75" hidden="false" customHeight="false" outlineLevel="0" collapsed="false">
      <c r="A28" s="33" t="s">
        <v>33</v>
      </c>
      <c r="B28" s="34" t="s">
        <v>34</v>
      </c>
      <c r="C28" s="24" t="n">
        <v>924</v>
      </c>
      <c r="D28" s="24"/>
      <c r="E28" s="24" t="n">
        <f aca="false">C28+D28</f>
        <v>924</v>
      </c>
      <c r="F28" s="25" t="n">
        <f aca="false">E28</f>
        <v>924</v>
      </c>
    </row>
    <row r="29" s="29" customFormat="true" ht="25.5" hidden="false" customHeight="false" outlineLevel="0" collapsed="false">
      <c r="A29" s="33" t="s">
        <v>35</v>
      </c>
      <c r="B29" s="32" t="s">
        <v>36</v>
      </c>
      <c r="C29" s="24" t="n">
        <v>195</v>
      </c>
      <c r="D29" s="24"/>
      <c r="E29" s="24" t="n">
        <f aca="false">C29+D29</f>
        <v>195</v>
      </c>
      <c r="F29" s="25" t="n">
        <f aca="false">E29</f>
        <v>195</v>
      </c>
    </row>
    <row r="30" s="29" customFormat="true" ht="18.75" hidden="false" customHeight="true" outlineLevel="0" collapsed="false">
      <c r="A30" s="33" t="s">
        <v>37</v>
      </c>
      <c r="B30" s="32" t="s">
        <v>38</v>
      </c>
      <c r="C30" s="24" t="n">
        <v>950</v>
      </c>
      <c r="D30" s="24"/>
      <c r="E30" s="24" t="n">
        <f aca="false">C30+D30</f>
        <v>950</v>
      </c>
      <c r="F30" s="25" t="n">
        <f aca="false">E30</f>
        <v>950</v>
      </c>
    </row>
    <row r="31" s="39" customFormat="true" ht="18.75" hidden="false" customHeight="false" outlineLevel="0" collapsed="false">
      <c r="A31" s="35" t="s">
        <v>39</v>
      </c>
      <c r="B31" s="36" t="s">
        <v>40</v>
      </c>
      <c r="C31" s="37" t="n">
        <v>303864.6</v>
      </c>
      <c r="D31" s="37" t="n">
        <f aca="false">D32+D70</f>
        <v>21719.9</v>
      </c>
      <c r="E31" s="37" t="n">
        <f aca="false">E32+E70</f>
        <v>325584.5</v>
      </c>
      <c r="F31" s="38" t="n">
        <f aca="false">E31</f>
        <v>325584.5</v>
      </c>
    </row>
    <row r="32" s="29" customFormat="true" ht="54.75" hidden="false" customHeight="true" outlineLevel="0" collapsed="false">
      <c r="A32" s="40" t="s">
        <v>41</v>
      </c>
      <c r="B32" s="41" t="s">
        <v>42</v>
      </c>
      <c r="C32" s="42" t="n">
        <v>303834.6</v>
      </c>
      <c r="D32" s="42" t="n">
        <f aca="false">D33+D36+D45+D66</f>
        <v>20976.5</v>
      </c>
      <c r="E32" s="42" t="n">
        <f aca="false">E33+E36+E45+E66</f>
        <v>324811.1</v>
      </c>
      <c r="F32" s="43" t="n">
        <f aca="false">E32</f>
        <v>324811.1</v>
      </c>
      <c r="H32" s="29" t="n">
        <v>5616.6</v>
      </c>
      <c r="I32" s="29" t="n">
        <v>359208467.32</v>
      </c>
      <c r="J32" s="29" t="n">
        <v>109900</v>
      </c>
    </row>
    <row r="33" s="29" customFormat="true" ht="25.5" hidden="false" customHeight="false" outlineLevel="0" collapsed="false">
      <c r="A33" s="40" t="s">
        <v>43</v>
      </c>
      <c r="B33" s="36" t="s">
        <v>44</v>
      </c>
      <c r="C33" s="37" t="n">
        <f aca="false">C34+C35</f>
        <v>102096</v>
      </c>
      <c r="D33" s="37" t="n">
        <f aca="false">D34+D35</f>
        <v>2500</v>
      </c>
      <c r="E33" s="37" t="n">
        <f aca="false">E34+E35</f>
        <v>104596</v>
      </c>
      <c r="F33" s="37" t="n">
        <f aca="false">F34+F35</f>
        <v>104596</v>
      </c>
      <c r="I33" s="44" t="n">
        <f aca="false">I32+J32</f>
        <v>359318367.32</v>
      </c>
    </row>
    <row r="34" s="29" customFormat="true" ht="18.75" hidden="false" customHeight="false" outlineLevel="0" collapsed="false">
      <c r="A34" s="40" t="s">
        <v>45</v>
      </c>
      <c r="B34" s="41" t="s">
        <v>46</v>
      </c>
      <c r="C34" s="45" t="n">
        <v>102096</v>
      </c>
      <c r="D34" s="45"/>
      <c r="E34" s="42" t="n">
        <f aca="false">C34+D34</f>
        <v>102096</v>
      </c>
      <c r="F34" s="43" t="n">
        <f aca="false">E34</f>
        <v>102096</v>
      </c>
      <c r="I34" s="29" t="n">
        <v>359318.4</v>
      </c>
    </row>
    <row r="35" customFormat="false" ht="26.25" hidden="false" customHeight="false" outlineLevel="0" collapsed="false">
      <c r="A35" s="40" t="s">
        <v>47</v>
      </c>
      <c r="B35" s="41" t="s">
        <v>48</v>
      </c>
      <c r="C35" s="62" t="n">
        <v>0</v>
      </c>
      <c r="D35" s="43" t="n">
        <v>2500</v>
      </c>
      <c r="E35" s="42" t="n">
        <f aca="false">C35+D35</f>
        <v>2500</v>
      </c>
      <c r="F35" s="43" t="n">
        <f aca="false">E35</f>
        <v>2500</v>
      </c>
      <c r="I35" s="46" t="n">
        <f aca="false">I34+H32-E32</f>
        <v>40123.9</v>
      </c>
      <c r="J35" s="3" t="n">
        <v>40123807</v>
      </c>
    </row>
    <row r="36" customFormat="false" ht="26.25" hidden="false" customHeight="false" outlineLevel="0" collapsed="false">
      <c r="A36" s="40" t="s">
        <v>49</v>
      </c>
      <c r="B36" s="36" t="s">
        <v>50</v>
      </c>
      <c r="C36" s="37" t="n">
        <v>4002.4</v>
      </c>
      <c r="D36" s="37" t="n">
        <f aca="false">SUM(D37:D44)</f>
        <v>9406.2</v>
      </c>
      <c r="E36" s="37" t="n">
        <f aca="false">C36+D36</f>
        <v>13408.6</v>
      </c>
      <c r="F36" s="38" t="n">
        <f aca="false">E36</f>
        <v>13408.6</v>
      </c>
    </row>
    <row r="37" customFormat="false" ht="29.25" hidden="true" customHeight="true" outlineLevel="0" collapsed="false">
      <c r="A37" s="47" t="s">
        <v>116</v>
      </c>
      <c r="B37" s="48" t="s">
        <v>117</v>
      </c>
      <c r="C37" s="45" t="n">
        <v>0</v>
      </c>
      <c r="D37" s="45"/>
      <c r="E37" s="37" t="n">
        <f aca="false">C37+D37</f>
        <v>0</v>
      </c>
      <c r="F37" s="38" t="n">
        <f aca="false">E37</f>
        <v>0</v>
      </c>
    </row>
    <row r="38" customFormat="false" ht="39" hidden="false" customHeight="true" outlineLevel="0" collapsed="false">
      <c r="A38" s="47" t="s">
        <v>51</v>
      </c>
      <c r="B38" s="48" t="s">
        <v>52</v>
      </c>
      <c r="C38" s="45" t="n">
        <v>0</v>
      </c>
      <c r="D38" s="45" t="n">
        <v>2476</v>
      </c>
      <c r="E38" s="42" t="n">
        <f aca="false">C38+D38</f>
        <v>2476</v>
      </c>
      <c r="F38" s="43" t="n">
        <f aca="false">E38</f>
        <v>2476</v>
      </c>
    </row>
    <row r="39" customFormat="false" ht="39" hidden="false" customHeight="true" outlineLevel="0" collapsed="false">
      <c r="A39" s="47" t="s">
        <v>53</v>
      </c>
      <c r="B39" s="48" t="s">
        <v>54</v>
      </c>
      <c r="C39" s="45" t="n">
        <v>0</v>
      </c>
      <c r="D39" s="45" t="n">
        <v>6930.2</v>
      </c>
      <c r="E39" s="42" t="n">
        <f aca="false">C39+D39</f>
        <v>6930.2</v>
      </c>
      <c r="F39" s="43" t="n">
        <f aca="false">E39</f>
        <v>6930.2</v>
      </c>
    </row>
    <row r="40" customFormat="false" ht="51.75" hidden="true" customHeight="false" outlineLevel="0" collapsed="false">
      <c r="A40" s="47" t="s">
        <v>55</v>
      </c>
      <c r="B40" s="48" t="s">
        <v>56</v>
      </c>
      <c r="C40" s="45" t="n">
        <v>0</v>
      </c>
      <c r="D40" s="45"/>
      <c r="E40" s="37" t="n">
        <f aca="false">C40+D40</f>
        <v>0</v>
      </c>
      <c r="F40" s="38" t="n">
        <f aca="false">E40</f>
        <v>0</v>
      </c>
    </row>
    <row r="41" customFormat="false" ht="64.5" hidden="true" customHeight="false" outlineLevel="0" collapsed="false">
      <c r="A41" s="47" t="s">
        <v>57</v>
      </c>
      <c r="B41" s="48" t="s">
        <v>58</v>
      </c>
      <c r="C41" s="45" t="n">
        <v>0</v>
      </c>
      <c r="D41" s="45"/>
      <c r="E41" s="37" t="n">
        <f aca="false">C41+D41</f>
        <v>0</v>
      </c>
      <c r="F41" s="38" t="n">
        <f aca="false">E41</f>
        <v>0</v>
      </c>
    </row>
    <row r="42" customFormat="false" ht="39" hidden="true" customHeight="false" outlineLevel="0" collapsed="false">
      <c r="A42" s="47" t="s">
        <v>59</v>
      </c>
      <c r="B42" s="48" t="s">
        <v>60</v>
      </c>
      <c r="C42" s="45" t="n">
        <v>0</v>
      </c>
      <c r="D42" s="45"/>
      <c r="E42" s="37" t="n">
        <f aca="false">C42+D42</f>
        <v>0</v>
      </c>
      <c r="F42" s="38" t="n">
        <f aca="false">E42</f>
        <v>0</v>
      </c>
    </row>
    <row r="43" customFormat="false" ht="39" hidden="true" customHeight="false" outlineLevel="0" collapsed="false">
      <c r="A43" s="47" t="s">
        <v>61</v>
      </c>
      <c r="B43" s="48" t="s">
        <v>62</v>
      </c>
      <c r="C43" s="45" t="n">
        <v>0</v>
      </c>
      <c r="D43" s="45"/>
      <c r="E43" s="37" t="n">
        <f aca="false">C43+D43</f>
        <v>0</v>
      </c>
      <c r="F43" s="38" t="n">
        <f aca="false">E43</f>
        <v>0</v>
      </c>
    </row>
    <row r="44" customFormat="false" ht="18.75" hidden="false" customHeight="false" outlineLevel="0" collapsed="false">
      <c r="A44" s="49" t="s">
        <v>63</v>
      </c>
      <c r="B44" s="48" t="s">
        <v>64</v>
      </c>
      <c r="C44" s="42" t="n">
        <v>4002.4</v>
      </c>
      <c r="D44" s="62"/>
      <c r="E44" s="42" t="n">
        <f aca="false">C44+D44</f>
        <v>4002.4</v>
      </c>
      <c r="F44" s="43" t="n">
        <f aca="false">E44</f>
        <v>4002.4</v>
      </c>
    </row>
    <row r="45" customFormat="false" ht="26.25" hidden="false" customHeight="false" outlineLevel="0" collapsed="false">
      <c r="A45" s="40" t="s">
        <v>65</v>
      </c>
      <c r="B45" s="36" t="s">
        <v>66</v>
      </c>
      <c r="C45" s="37" t="n">
        <v>196937.7</v>
      </c>
      <c r="D45" s="37" t="n">
        <f aca="false">SUM(D46:D65)</f>
        <v>8830.3</v>
      </c>
      <c r="E45" s="37" t="n">
        <f aca="false">SUM(E46:E65)</f>
        <v>205768</v>
      </c>
      <c r="F45" s="38" t="n">
        <f aca="false">E45</f>
        <v>205768</v>
      </c>
    </row>
    <row r="46" customFormat="false" ht="39" hidden="false" customHeight="false" outlineLevel="0" collapsed="false">
      <c r="A46" s="40" t="s">
        <v>67</v>
      </c>
      <c r="B46" s="51" t="s">
        <v>68</v>
      </c>
      <c r="C46" s="42" t="n">
        <v>215.5</v>
      </c>
      <c r="D46" s="42"/>
      <c r="E46" s="42" t="n">
        <f aca="false">D46+C46</f>
        <v>215.5</v>
      </c>
      <c r="F46" s="43" t="n">
        <f aca="false">E46</f>
        <v>215.5</v>
      </c>
    </row>
    <row r="47" customFormat="false" ht="26.25" hidden="false" customHeight="false" outlineLevel="0" collapsed="false">
      <c r="A47" s="40" t="s">
        <v>69</v>
      </c>
      <c r="B47" s="51" t="s">
        <v>70</v>
      </c>
      <c r="C47" s="42" t="n">
        <v>1733.5</v>
      </c>
      <c r="D47" s="42"/>
      <c r="E47" s="42" t="n">
        <f aca="false">D47+C47</f>
        <v>1733.5</v>
      </c>
      <c r="F47" s="43" t="n">
        <f aca="false">E47</f>
        <v>1733.5</v>
      </c>
    </row>
    <row r="48" customFormat="false" ht="39" hidden="false" customHeight="false" outlineLevel="0" collapsed="false">
      <c r="A48" s="40" t="s">
        <v>73</v>
      </c>
      <c r="B48" s="51" t="s">
        <v>74</v>
      </c>
      <c r="C48" s="42" t="n">
        <v>1487.4</v>
      </c>
      <c r="D48" s="42"/>
      <c r="E48" s="42" t="n">
        <f aca="false">D48+C48</f>
        <v>1487.4</v>
      </c>
      <c r="F48" s="43" t="n">
        <f aca="false">E48</f>
        <v>1487.4</v>
      </c>
    </row>
    <row r="49" customFormat="false" ht="26.25" hidden="false" customHeight="false" outlineLevel="0" collapsed="false">
      <c r="A49" s="40" t="s">
        <v>75</v>
      </c>
      <c r="B49" s="51" t="s">
        <v>76</v>
      </c>
      <c r="C49" s="42" t="n">
        <v>155619.7</v>
      </c>
      <c r="D49" s="42"/>
      <c r="E49" s="42" t="n">
        <f aca="false">D49+C49</f>
        <v>155619.7</v>
      </c>
      <c r="F49" s="43" t="n">
        <f aca="false">E49</f>
        <v>155619.7</v>
      </c>
    </row>
    <row r="50" customFormat="false" ht="51.75" hidden="false" customHeight="false" outlineLevel="0" collapsed="false">
      <c r="A50" s="40" t="s">
        <v>77</v>
      </c>
      <c r="B50" s="51" t="s">
        <v>78</v>
      </c>
      <c r="C50" s="42" t="n">
        <v>17782.4</v>
      </c>
      <c r="D50" s="42"/>
      <c r="E50" s="42" t="n">
        <f aca="false">D50+C50</f>
        <v>17782.4</v>
      </c>
      <c r="F50" s="43" t="n">
        <f aca="false">E50</f>
        <v>17782.4</v>
      </c>
    </row>
    <row r="51" customFormat="false" ht="39" hidden="false" customHeight="false" outlineLevel="0" collapsed="false">
      <c r="A51" s="40" t="s">
        <v>80</v>
      </c>
      <c r="B51" s="51" t="s">
        <v>81</v>
      </c>
      <c r="C51" s="42" t="n">
        <v>655.7</v>
      </c>
      <c r="D51" s="42" t="n">
        <v>1875.1</v>
      </c>
      <c r="E51" s="42" t="n">
        <f aca="false">D51+C51</f>
        <v>2530.8</v>
      </c>
      <c r="F51" s="43" t="n">
        <f aca="false">E51</f>
        <v>2530.8</v>
      </c>
    </row>
    <row r="52" customFormat="false" ht="39" hidden="false" customHeight="false" outlineLevel="0" collapsed="false">
      <c r="A52" s="40" t="s">
        <v>77</v>
      </c>
      <c r="B52" s="51" t="s">
        <v>82</v>
      </c>
      <c r="C52" s="42" t="n">
        <v>302.1</v>
      </c>
      <c r="D52" s="42"/>
      <c r="E52" s="42" t="n">
        <f aca="false">D52+C52</f>
        <v>302.1</v>
      </c>
      <c r="F52" s="43" t="n">
        <f aca="false">E52</f>
        <v>302.1</v>
      </c>
    </row>
    <row r="53" customFormat="false" ht="39" hidden="false" customHeight="false" outlineLevel="0" collapsed="false">
      <c r="A53" s="40" t="s">
        <v>77</v>
      </c>
      <c r="B53" s="51" t="s">
        <v>83</v>
      </c>
      <c r="C53" s="42" t="n">
        <v>219.1</v>
      </c>
      <c r="D53" s="42"/>
      <c r="E53" s="42" t="n">
        <f aca="false">D53+C53</f>
        <v>219.1</v>
      </c>
      <c r="F53" s="43" t="n">
        <f aca="false">E53</f>
        <v>219.1</v>
      </c>
    </row>
    <row r="54" customFormat="false" ht="26.25" hidden="false" customHeight="false" outlineLevel="0" collapsed="false">
      <c r="A54" s="40" t="s">
        <v>77</v>
      </c>
      <c r="B54" s="51" t="s">
        <v>84</v>
      </c>
      <c r="C54" s="42" t="n">
        <v>1327.7</v>
      </c>
      <c r="D54" s="42"/>
      <c r="E54" s="42" t="n">
        <f aca="false">D54+C54</f>
        <v>1327.7</v>
      </c>
      <c r="F54" s="43" t="n">
        <f aca="false">E54</f>
        <v>1327.7</v>
      </c>
    </row>
    <row r="55" customFormat="false" ht="26.25" hidden="false" customHeight="false" outlineLevel="0" collapsed="false">
      <c r="A55" s="40" t="s">
        <v>77</v>
      </c>
      <c r="B55" s="51" t="s">
        <v>85</v>
      </c>
      <c r="C55" s="42" t="n">
        <v>216.4</v>
      </c>
      <c r="D55" s="42"/>
      <c r="E55" s="42" t="n">
        <f aca="false">D55+C55</f>
        <v>216.4</v>
      </c>
      <c r="F55" s="43" t="n">
        <f aca="false">E55</f>
        <v>216.4</v>
      </c>
    </row>
    <row r="56" customFormat="false" ht="26.25" hidden="false" customHeight="false" outlineLevel="0" collapsed="false">
      <c r="A56" s="40" t="s">
        <v>77</v>
      </c>
      <c r="B56" s="51" t="s">
        <v>86</v>
      </c>
      <c r="C56" s="42" t="n">
        <v>1853.1</v>
      </c>
      <c r="D56" s="42"/>
      <c r="E56" s="42" t="n">
        <f aca="false">D56+C56</f>
        <v>1853.1</v>
      </c>
      <c r="F56" s="43" t="n">
        <f aca="false">E56</f>
        <v>1853.1</v>
      </c>
    </row>
    <row r="57" customFormat="false" ht="26.25" hidden="false" customHeight="false" outlineLevel="0" collapsed="false">
      <c r="A57" s="40" t="s">
        <v>77</v>
      </c>
      <c r="B57" s="51" t="s">
        <v>87</v>
      </c>
      <c r="C57" s="42" t="n">
        <v>118.5</v>
      </c>
      <c r="D57" s="42"/>
      <c r="E57" s="42" t="n">
        <f aca="false">D57+C57</f>
        <v>118.5</v>
      </c>
      <c r="F57" s="43" t="n">
        <f aca="false">E57</f>
        <v>118.5</v>
      </c>
    </row>
    <row r="58" customFormat="false" ht="51.75" hidden="false" customHeight="false" outlineLevel="0" collapsed="false">
      <c r="A58" s="35" t="s">
        <v>88</v>
      </c>
      <c r="B58" s="51" t="s">
        <v>89</v>
      </c>
      <c r="C58" s="42" t="n">
        <v>429.8</v>
      </c>
      <c r="D58" s="42"/>
      <c r="E58" s="42" t="n">
        <f aca="false">D58+C58</f>
        <v>429.8</v>
      </c>
      <c r="F58" s="43" t="n">
        <f aca="false">E58</f>
        <v>429.8</v>
      </c>
    </row>
    <row r="59" customFormat="false" ht="51.75" hidden="false" customHeight="true" outlineLevel="0" collapsed="false">
      <c r="A59" s="35" t="s">
        <v>90</v>
      </c>
      <c r="B59" s="51" t="s">
        <v>91</v>
      </c>
      <c r="C59" s="42" t="n">
        <v>5615</v>
      </c>
      <c r="D59" s="42"/>
      <c r="E59" s="42" t="n">
        <f aca="false">D59+C59</f>
        <v>5615</v>
      </c>
      <c r="F59" s="43" t="n">
        <f aca="false">E59</f>
        <v>5615</v>
      </c>
    </row>
    <row r="60" customFormat="false" ht="98.25" hidden="false" customHeight="true" outlineLevel="0" collapsed="false">
      <c r="A60" s="40" t="s">
        <v>92</v>
      </c>
      <c r="B60" s="51" t="s">
        <v>93</v>
      </c>
      <c r="C60" s="42" t="n">
        <v>0</v>
      </c>
      <c r="D60" s="42" t="n">
        <v>6955.2</v>
      </c>
      <c r="E60" s="42" t="n">
        <f aca="false">D60+C60</f>
        <v>6955.2</v>
      </c>
      <c r="F60" s="43" t="n">
        <f aca="false">E60</f>
        <v>6955.2</v>
      </c>
    </row>
    <row r="61" customFormat="false" ht="26.25" hidden="false" customHeight="false" outlineLevel="0" collapsed="false">
      <c r="A61" s="35" t="s">
        <v>77</v>
      </c>
      <c r="B61" s="51" t="s">
        <v>94</v>
      </c>
      <c r="C61" s="42" t="n">
        <v>50.3</v>
      </c>
      <c r="D61" s="42"/>
      <c r="E61" s="42" t="n">
        <f aca="false">D61+C61</f>
        <v>50.3</v>
      </c>
      <c r="F61" s="43" t="n">
        <f aca="false">E61</f>
        <v>50.3</v>
      </c>
    </row>
    <row r="62" customFormat="false" ht="26.25" hidden="false" customHeight="false" outlineLevel="0" collapsed="false">
      <c r="A62" s="40" t="s">
        <v>95</v>
      </c>
      <c r="B62" s="52" t="s">
        <v>96</v>
      </c>
      <c r="C62" s="42" t="n">
        <v>220</v>
      </c>
      <c r="D62" s="42"/>
      <c r="E62" s="42" t="n">
        <f aca="false">D62+C62</f>
        <v>220</v>
      </c>
      <c r="F62" s="43" t="n">
        <f aca="false">E62</f>
        <v>220</v>
      </c>
    </row>
    <row r="63" customFormat="false" ht="64.5" hidden="false" customHeight="false" outlineLevel="0" collapsed="false">
      <c r="A63" s="40" t="s">
        <v>97</v>
      </c>
      <c r="B63" s="52" t="s">
        <v>98</v>
      </c>
      <c r="C63" s="42" t="n">
        <v>3187.8</v>
      </c>
      <c r="D63" s="42"/>
      <c r="E63" s="42" t="n">
        <f aca="false">D63+C63</f>
        <v>3187.8</v>
      </c>
      <c r="F63" s="43" t="n">
        <f aca="false">E63</f>
        <v>3187.8</v>
      </c>
    </row>
    <row r="64" customFormat="false" ht="51.75" hidden="false" customHeight="false" outlineLevel="0" collapsed="false">
      <c r="A64" s="53" t="s">
        <v>99</v>
      </c>
      <c r="B64" s="54" t="s">
        <v>100</v>
      </c>
      <c r="C64" s="42" t="n">
        <v>3018.5</v>
      </c>
      <c r="D64" s="42"/>
      <c r="E64" s="42" t="n">
        <f aca="false">D64+C64</f>
        <v>3018.5</v>
      </c>
      <c r="F64" s="43" t="n">
        <f aca="false">E64</f>
        <v>3018.5</v>
      </c>
    </row>
    <row r="65" customFormat="false" ht="51.75" hidden="false" customHeight="false" outlineLevel="0" collapsed="false">
      <c r="A65" s="35" t="s">
        <v>75</v>
      </c>
      <c r="B65" s="51" t="s">
        <v>101</v>
      </c>
      <c r="C65" s="42" t="n">
        <v>2885.2</v>
      </c>
      <c r="D65" s="42"/>
      <c r="E65" s="42" t="n">
        <f aca="false">D65+C65</f>
        <v>2885.2</v>
      </c>
      <c r="F65" s="43" t="n">
        <f aca="false">E65</f>
        <v>2885.2</v>
      </c>
    </row>
    <row r="66" customFormat="false" ht="18.75" hidden="false" customHeight="false" outlineLevel="0" collapsed="false">
      <c r="A66" s="55" t="s">
        <v>102</v>
      </c>
      <c r="B66" s="56" t="s">
        <v>103</v>
      </c>
      <c r="C66" s="37" t="n">
        <v>798.5</v>
      </c>
      <c r="D66" s="37" t="n">
        <f aca="false">D67+D68+D69</f>
        <v>240</v>
      </c>
      <c r="E66" s="37" t="n">
        <f aca="false">E67+E68+E69</f>
        <v>1038.5</v>
      </c>
      <c r="F66" s="38" t="n">
        <f aca="false">E66</f>
        <v>1038.5</v>
      </c>
    </row>
    <row r="67" customFormat="false" ht="64.5" hidden="false" customHeight="false" outlineLevel="0" collapsed="false">
      <c r="A67" s="57" t="s">
        <v>104</v>
      </c>
      <c r="B67" s="51" t="s">
        <v>105</v>
      </c>
      <c r="C67" s="42" t="n">
        <v>109.9</v>
      </c>
      <c r="D67" s="42"/>
      <c r="E67" s="42" t="n">
        <f aca="false">D67+C67</f>
        <v>109.9</v>
      </c>
      <c r="F67" s="43" t="n">
        <f aca="false">E67</f>
        <v>109.9</v>
      </c>
    </row>
    <row r="68" customFormat="false" ht="39" hidden="false" customHeight="false" outlineLevel="0" collapsed="false">
      <c r="A68" s="58" t="s">
        <v>106</v>
      </c>
      <c r="B68" s="51" t="s">
        <v>107</v>
      </c>
      <c r="C68" s="42" t="n">
        <v>88.6</v>
      </c>
      <c r="D68" s="42"/>
      <c r="E68" s="42" t="n">
        <f aca="false">D68+C68</f>
        <v>88.6</v>
      </c>
      <c r="F68" s="43" t="n">
        <f aca="false">E68</f>
        <v>88.6</v>
      </c>
    </row>
    <row r="69" customFormat="false" ht="26.25" hidden="false" customHeight="false" outlineLevel="0" collapsed="false">
      <c r="A69" s="58" t="s">
        <v>108</v>
      </c>
      <c r="B69" s="51" t="s">
        <v>109</v>
      </c>
      <c r="C69" s="42" t="n">
        <v>600</v>
      </c>
      <c r="D69" s="42" t="n">
        <v>240</v>
      </c>
      <c r="E69" s="42" t="n">
        <f aca="false">D69+C69</f>
        <v>840</v>
      </c>
      <c r="F69" s="43" t="n">
        <f aca="false">E69</f>
        <v>840</v>
      </c>
    </row>
    <row r="70" customFormat="false" ht="18.75" hidden="false" customHeight="false" outlineLevel="0" collapsed="false">
      <c r="A70" s="40" t="s">
        <v>110</v>
      </c>
      <c r="B70" s="36" t="s">
        <v>111</v>
      </c>
      <c r="C70" s="37" t="n">
        <v>30</v>
      </c>
      <c r="D70" s="37" t="n">
        <v>743.4</v>
      </c>
      <c r="E70" s="37" t="n">
        <f aca="false">D70+C70</f>
        <v>773.4</v>
      </c>
      <c r="F70" s="38" t="n">
        <f aca="false">E70</f>
        <v>773.4</v>
      </c>
    </row>
    <row r="71" customFormat="false" ht="26.25" hidden="false" customHeight="false" outlineLevel="0" collapsed="false">
      <c r="A71" s="40" t="s">
        <v>112</v>
      </c>
      <c r="B71" s="51" t="s">
        <v>113</v>
      </c>
      <c r="C71" s="42" t="n">
        <v>30</v>
      </c>
      <c r="D71" s="42" t="n">
        <v>743.4</v>
      </c>
      <c r="E71" s="42" t="n">
        <f aca="false">D71+C71</f>
        <v>773.4</v>
      </c>
      <c r="F71" s="43" t="n">
        <f aca="false">E71</f>
        <v>773.4</v>
      </c>
    </row>
    <row r="72" customFormat="false" ht="18.75" hidden="false" customHeight="false" outlineLevel="0" collapsed="false">
      <c r="A72" s="35"/>
      <c r="B72" s="59" t="s">
        <v>114</v>
      </c>
      <c r="C72" s="37" t="n">
        <v>355390.6</v>
      </c>
      <c r="D72" s="37" t="n">
        <f aca="false">D31+D16</f>
        <v>21814.9</v>
      </c>
      <c r="E72" s="37" t="n">
        <f aca="false">E31+E16</f>
        <v>377205.5</v>
      </c>
      <c r="F72" s="38" t="n">
        <f aca="false">E72</f>
        <v>377205.5</v>
      </c>
    </row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>
      <c r="C76" s="60"/>
      <c r="D76" s="60"/>
      <c r="E76" s="60"/>
    </row>
    <row r="77" customFormat="false" ht="13.5" hidden="false" customHeight="true" outlineLevel="0" collapsed="false">
      <c r="E77" s="3" t="n">
        <v>386120.9</v>
      </c>
    </row>
    <row r="78" customFormat="false" ht="15" hidden="false" customHeight="false" outlineLevel="0" collapsed="false">
      <c r="C78" s="60"/>
      <c r="D78" s="60"/>
      <c r="E78" s="60" t="n">
        <f aca="false">E72-E77</f>
        <v>-8915.40000000002</v>
      </c>
    </row>
  </sheetData>
  <mergeCells count="8">
    <mergeCell ref="B1:F1"/>
    <mergeCell ref="A3:F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1-10-12T12:36:07Z</cp:lastPrinted>
  <dcterms:modified xsi:type="dcterms:W3CDTF">2012-01-24T05:20:28Z</dcterms:modified>
  <cp:revision>0</cp:revision>
  <dc:subject/>
  <dc:title/>
</cp:coreProperties>
</file>