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K$485</definedName>
    <definedName function="false" hidden="false" localSheetId="0" name="_xlnm.Print_Titles" vbProcedure="false">'Вед.свод'!$6:$8</definedName>
    <definedName function="false" hidden="false" localSheetId="0" name="Excel_BuiltIn__FilterDatabase" vbProcedure="false">'Вед.свод'!$A$1:$G$2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3" uniqueCount="357">
  <si>
    <t xml:space="preserve">Приложение 13</t>
  </si>
  <si>
    <t xml:space="preserve">к решению Ливенского районного Совета народных депутатов
от " 27" декабря 2011 г. № 7/69-РС
"О бюджете Ливенского района на 2012 год и на плановый период 2013 и 2014 годов"</t>
  </si>
  <si>
    <t xml:space="preserve">Ведомственная структура расходов бюджета Ливенского района на плановый период  2013 - 2014 годов</t>
  </si>
  <si>
    <t xml:space="preserve">тыс. 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3 год</t>
  </si>
  <si>
    <t xml:space="preserve">Изменения</t>
  </si>
  <si>
    <t xml:space="preserve">2013 год </t>
  </si>
  <si>
    <t xml:space="preserve">2014 год 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о передачи полномочия в области строительства</t>
  </si>
  <si>
    <t xml:space="preserve">0020408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 2012-2014годы"</t>
  </si>
  <si>
    <t xml:space="preserve">7950300</t>
  </si>
  <si>
    <t xml:space="preserve">Другие общегосударственные вопросы</t>
  </si>
  <si>
    <t xml:space="preserve">0113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На выполнение полномочий в сфере трудовых отношений</t>
  </si>
  <si>
    <t xml:space="preserve">002040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рганизация деятельности административных комиссий на территории Орловской области</t>
  </si>
  <si>
    <t xml:space="preserve">5210206</t>
  </si>
  <si>
    <t xml:space="preserve">Формирование и организация деятельности комиссии по делам несовершеннолетних и защите их прав</t>
  </si>
  <si>
    <t xml:space="preserve">5210207</t>
  </si>
  <si>
    <t xml:space="preserve">Выполнение полномочий в сфере трудовых отношений</t>
  </si>
  <si>
    <t xml:space="preserve">5210213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ного бюджета</t>
  </si>
  <si>
    <t xml:space="preserve">218010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работ и управление дорожным хозяйством</t>
  </si>
  <si>
    <t xml:space="preserve">3150800</t>
  </si>
  <si>
    <t xml:space="preserve">Районная долгосрочная целевая программа "Социальная развитие села на 2011-2015 годы Ливенского района Орловской области"</t>
  </si>
  <si>
    <t xml:space="preserve">7950020</t>
  </si>
  <si>
    <t xml:space="preserve">Районная долгосрочная программа "Обеспечение безопасности дорожного движения в Ливенском районе"</t>
  </si>
  <si>
    <t xml:space="preserve">7950500</t>
  </si>
  <si>
    <t xml:space="preserve">Другие  вопросы в области национальной экономики</t>
  </si>
  <si>
    <t xml:space="preserve">0412</t>
  </si>
  <si>
    <t xml:space="preserve">Районная долгосрочная целевая программа "О разработке документов территориального планирования Ливенского района в сфере градостроительной деятельности на 2011-2012годов"</t>
  </si>
  <si>
    <t xml:space="preserve">7950010</t>
  </si>
  <si>
    <t xml:space="preserve">Районная долгосрочная целевая программа "Обеспечение безопасности гидротехнических сооружений на территории Ливенского района на 2012-2014 гг"</t>
  </si>
  <si>
    <t xml:space="preserve">795005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Районная долгосрочная целевая программа "Молодежь Ливенского района на 2012-2015гг."</t>
  </si>
  <si>
    <t xml:space="preserve">79500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рочая закупка товаров, работ и услуг для муниципальных нужд</t>
  </si>
  <si>
    <t xml:space="preserve">244</t>
  </si>
  <si>
    <t xml:space="preserve">Социальные выплаты гражданам, кроме публично-нормативных социальных выплат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</t>
  </si>
  <si>
    <t xml:space="preserve">49102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Субсидии гражданам на приобретение жилья</t>
  </si>
  <si>
    <t xml:space="preserve">322</t>
  </si>
  <si>
    <t xml:space="preserve">Оказание других видов социальной помощи</t>
  </si>
  <si>
    <t xml:space="preserve">5058600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Федеральный закон от 19 мая 1995 года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Орловской области от 22 августа 2005 года №529-ОЗ "О гарантиях прав ребенка в Орловской области"</t>
  </si>
  <si>
    <t xml:space="preserve">6730000</t>
  </si>
  <si>
    <t xml:space="preserve">Меры социальной поддержки, предоставляемые детям сиротам и детям, оставшимся без попечения родителей</t>
  </si>
  <si>
    <t xml:space="preserve">6730200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.  </t>
  </si>
  <si>
    <t xml:space="preserve">673020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673030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6740000</t>
  </si>
  <si>
    <t xml:space="preserve">Другие вопрсы в области социальной политики</t>
  </si>
  <si>
    <t xml:space="preserve">1006</t>
  </si>
  <si>
    <t xml:space="preserve">Выполнение полномочий в сфере опеки и попечительства</t>
  </si>
  <si>
    <t xml:space="preserve">52102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айонная долгосрочная целевая программа "Развитие физической культуры и спорта в Ливенском районе на 2007-2015 годы"</t>
  </si>
  <si>
    <t xml:space="preserve">795006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лв государственной власти и представительных органов муниципальных образований</t>
  </si>
  <si>
    <t xml:space="preserve">0103</t>
  </si>
  <si>
    <t xml:space="preserve">Выполнение функций  органами местного самоуправления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Районная долгосрочн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Общее образование</t>
  </si>
  <si>
    <t xml:space="preserve">0702</t>
  </si>
  <si>
    <t xml:space="preserve">Учреждение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а Санкт-Петербург</t>
  </si>
  <si>
    <t xml:space="preserve">44002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Другие вопросы в области культуры, киноматографии</t>
  </si>
  <si>
    <t xml:space="preserve">0804</t>
  </si>
  <si>
    <t xml:space="preserve">Выполнение функций бюджетными учреждения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функций казенными учреждениями</t>
  </si>
  <si>
    <t xml:space="preserve">001</t>
  </si>
  <si>
    <t xml:space="preserve">Межбюджетные трансферты</t>
  </si>
  <si>
    <t xml:space="preserve">5210000</t>
  </si>
  <si>
    <t xml:space="preserve">Социальные выплаты, установленные Законом Орловской области от 22 августа 2005 года №533-ОЗ "об образовании в Орловской области"</t>
  </si>
  <si>
    <t xml:space="preserve">5215900</t>
  </si>
  <si>
    <t xml:space="preserve">Предоставление мер социальной поддержки в виде ежемесячной денежной компе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м и работающим в сельской местности, рабочих поселках (поселках городского типа)</t>
  </si>
  <si>
    <t xml:space="preserve">5215902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7950090</t>
  </si>
  <si>
    <t xml:space="preserve">Подпрограмма "Развитие дошкольного образования"</t>
  </si>
  <si>
    <t xml:space="preserve">7950092</t>
  </si>
  <si>
    <t xml:space="preserve">Мероприяти в сфере образования</t>
  </si>
  <si>
    <t xml:space="preserve">02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5210204</t>
  </si>
  <si>
    <t xml:space="preserve">Выплата ежемесячной денежной компенсации педогогическим работникам муниципальных образовательных учреждений в целях содействия их обеспечения книгоиздательской продукцией и периодическими изданиями</t>
  </si>
  <si>
    <t xml:space="preserve">5215901</t>
  </si>
  <si>
    <t xml:space="preserve">Возмещение расходов бюджетов муниципальных образований и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Мероприятия в сфере образования</t>
  </si>
  <si>
    <t xml:space="preserve">Подпрограмма "Дети Ливенского района"</t>
  </si>
  <si>
    <t xml:space="preserve">7950091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Мероприятия по проведению оздоровительной компании детей</t>
  </si>
  <si>
    <t xml:space="preserve">4320000</t>
  </si>
  <si>
    <t xml:space="preserve">4320100</t>
  </si>
  <si>
    <t xml:space="preserve">Оздоровление детей и подростков</t>
  </si>
  <si>
    <t xml:space="preserve">432020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Обеспечение деятельности (оказание услуг) подведомственных учреждений</t>
  </si>
  <si>
    <t xml:space="preserve">Районная долгосрочная целевая программа "Обеспечение безопасности дорожного движения в Ливенском районе 2011-2013 годы"</t>
  </si>
  <si>
    <t xml:space="preserve">7650500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х и работающих в сельской местности, рабочих поселках (поселках городского типа)</t>
  </si>
  <si>
    <t xml:space="preserve">Охрана семьи, материнства и детства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6730202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Сельское хозяйство и рыболовство</t>
  </si>
  <si>
    <t xml:space="preserve">0405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870</t>
  </si>
  <si>
    <t xml:space="preserve">"Программа наказов избирателей депутатам Ливенского районного Совета народных депутатов на 2011год"</t>
  </si>
  <si>
    <t xml:space="preserve">7950800</t>
  </si>
  <si>
    <t xml:space="preserve">Мобилизационная и вневойсковая подготовка </t>
  </si>
  <si>
    <t xml:space="preserve">0203</t>
  </si>
  <si>
    <t xml:space="preserve">Руководство и управление в сфере установленных функций </t>
  </si>
  <si>
    <t xml:space="preserve">Осуществление первичного воинского учета на территориях, где отсутствуют военные комиссариата</t>
  </si>
  <si>
    <t xml:space="preserve">0013600</t>
  </si>
  <si>
    <t xml:space="preserve">Субвенции</t>
  </si>
  <si>
    <t xml:space="preserve">530</t>
  </si>
  <si>
    <t xml:space="preserve">Другие вопросы в области национальной экономики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долга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</t>
  </si>
  <si>
    <t xml:space="preserve">1401</t>
  </si>
  <si>
    <t xml:space="preserve">Расчет и представление дотаций бюджетам поселений</t>
  </si>
  <si>
    <t xml:space="preserve">5210201</t>
  </si>
  <si>
    <t xml:space="preserve">Дотации на выравнивание бюджетной обеспеченности  муниципальных образований</t>
  </si>
  <si>
    <t xml:space="preserve">511</t>
  </si>
  <si>
    <t xml:space="preserve">Иные дотации</t>
  </si>
  <si>
    <t xml:space="preserve">1402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тация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9990000</t>
  </si>
  <si>
    <t xml:space="preserve">Прочие расходы</t>
  </si>
  <si>
    <t xml:space="preserve">013</t>
  </si>
  <si>
    <t xml:space="preserve">УПРАВЛЕНИЕ МУНИЦИПАЛЬНОГО ИМУЩЕСТВА АДМИНИСТРАЦИИ ЛИВЕНСКОГО РАЙОНА ОРЛОВСКОЙ ОБЛАСТИ</t>
  </si>
  <si>
    <t xml:space="preserve">609</t>
  </si>
  <si>
    <t xml:space="preserve">Реализация государственной политики в области приватизации и управления государственной и муниципальной собственности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ью</t>
  </si>
  <si>
    <t xml:space="preserve">0900200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м закрепленного жилого помещения</t>
  </si>
  <si>
    <t xml:space="preserve">5052102</t>
  </si>
  <si>
    <t xml:space="preserve">ОТДЕЛ ВНУТРЕННИХ ДЕЛ ПО ГОРОДУ ЛИВНЫ И ЛИВЕНСКОМУ РАЙОНУ ОРЛОВСКОЙ ОБЛАСТИ</t>
  </si>
  <si>
    <t xml:space="preserve">610</t>
  </si>
  <si>
    <t xml:space="preserve">Районная долгосрочная целевая программа "Профилактика правонарушений и борьба с преступностью в Ливенском районе на 2011-2013гг"</t>
  </si>
  <si>
    <t xml:space="preserve">КОНТРОЛЬНО - СЧЕТНАЯ ПАЛАТА ЛИВЕНСКОГО РАЙОНА ОРЛОВСКОЙ ОБЛАСТИ</t>
  </si>
  <si>
    <t xml:space="preserve">Субвенции на осуществление полномочий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Программы</t>
  </si>
  <si>
    <t xml:space="preserve">ИТОГО</t>
  </si>
  <si>
    <t xml:space="preserve">0107</t>
  </si>
  <si>
    <t xml:space="preserve">0900</t>
  </si>
  <si>
    <t xml:space="preserve">0901</t>
  </si>
  <si>
    <t xml:space="preserve">0902</t>
  </si>
  <si>
    <t xml:space="preserve">09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8.28"/>
    <col collapsed="false" customWidth="true" hidden="false" outlineLevel="0" max="5" min="5" style="2" width="8.99"/>
    <col collapsed="false" customWidth="true" hidden="false" outlineLevel="0" max="6" min="6" style="2" width="4.99"/>
    <col collapsed="false" customWidth="true" hidden="false" outlineLevel="0" max="7" min="7" style="2" width="4.56"/>
    <col collapsed="false" customWidth="true" hidden="true" outlineLevel="0" max="8" min="8" style="0" width="16.28"/>
    <col collapsed="false" customWidth="true" hidden="true" outlineLevel="0" max="9" min="9" style="3" width="13.85"/>
    <col collapsed="false" customWidth="true" hidden="false" outlineLevel="0" max="10" min="10" style="3" width="16.28"/>
    <col collapsed="false" customWidth="true" hidden="false" outlineLevel="0" max="11" min="11" style="3" width="15.7"/>
    <col collapsed="false" customWidth="false" hidden="false" outlineLevel="0" max="257" min="12" style="3" width="9.14"/>
  </cols>
  <sheetData>
    <row r="1" s="7" customFormat="true" ht="15" hidden="false" customHeight="true" outlineLevel="0" collapsed="false">
      <c r="A1" s="4"/>
      <c r="B1" s="4"/>
      <c r="C1" s="4"/>
      <c r="D1" s="4"/>
      <c r="E1" s="4"/>
      <c r="F1" s="4"/>
      <c r="G1" s="5"/>
      <c r="H1" s="6" t="s">
        <v>0</v>
      </c>
      <c r="I1" s="6"/>
      <c r="J1" s="6"/>
      <c r="K1" s="6"/>
      <c r="L1" s="5"/>
    </row>
    <row r="2" s="7" customFormat="true" ht="117.75" hidden="false" customHeight="true" outlineLevel="0" collapsed="false">
      <c r="A2" s="4"/>
      <c r="B2" s="4"/>
      <c r="C2" s="4"/>
      <c r="D2" s="4"/>
      <c r="F2" s="5"/>
      <c r="G2" s="8"/>
      <c r="H2" s="9" t="s">
        <v>1</v>
      </c>
      <c r="I2" s="9"/>
      <c r="J2" s="9"/>
      <c r="K2" s="9"/>
    </row>
    <row r="3" s="7" customFormat="true" ht="54" hidden="false" customHeight="true" outlineLevel="0" collapsed="false">
      <c r="A3" s="10"/>
      <c r="B3" s="10"/>
      <c r="C3" s="10"/>
      <c r="D3" s="10"/>
      <c r="E3" s="5"/>
      <c r="F3" s="5"/>
      <c r="G3" s="5"/>
      <c r="H3" s="5"/>
    </row>
    <row r="4" s="12" customFormat="true" ht="30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7" customFormat="true" ht="18" hidden="false" customHeight="true" outlineLevel="0" collapsed="false">
      <c r="A5" s="4"/>
      <c r="B5" s="4"/>
      <c r="C5" s="4"/>
      <c r="D5" s="4"/>
      <c r="E5" s="4"/>
      <c r="F5" s="4"/>
      <c r="G5" s="4"/>
      <c r="H5" s="13"/>
      <c r="J5" s="13"/>
      <c r="K5" s="13" t="s">
        <v>3</v>
      </c>
    </row>
    <row r="6" s="7" customFormat="true" ht="15" hidden="false" customHeight="true" outlineLevel="0" collapsed="false">
      <c r="A6" s="14" t="s">
        <v>4</v>
      </c>
      <c r="B6" s="15" t="s">
        <v>5</v>
      </c>
      <c r="C6" s="15" t="s">
        <v>6</v>
      </c>
      <c r="D6" s="15" t="s">
        <v>7</v>
      </c>
      <c r="E6" s="15" t="s">
        <v>8</v>
      </c>
      <c r="F6" s="15" t="s">
        <v>9</v>
      </c>
      <c r="G6" s="15" t="s">
        <v>10</v>
      </c>
      <c r="H6" s="16" t="s">
        <v>11</v>
      </c>
      <c r="I6" s="17" t="s">
        <v>12</v>
      </c>
      <c r="J6" s="18" t="s">
        <v>13</v>
      </c>
      <c r="K6" s="18" t="s">
        <v>14</v>
      </c>
    </row>
    <row r="7" s="7" customFormat="true" ht="29.25" hidden="false" customHeight="true" outlineLevel="0" collapsed="false">
      <c r="A7" s="14"/>
      <c r="B7" s="15"/>
      <c r="C7" s="15"/>
      <c r="D7" s="15"/>
      <c r="E7" s="15"/>
      <c r="F7" s="15"/>
      <c r="G7" s="15"/>
      <c r="H7" s="16"/>
      <c r="I7" s="17"/>
      <c r="J7" s="18"/>
      <c r="K7" s="18"/>
    </row>
    <row r="8" s="22" customFormat="true" ht="24.75" hidden="false" customHeight="true" outlineLevel="0" collapsed="false">
      <c r="A8" s="14"/>
      <c r="B8" s="15"/>
      <c r="C8" s="15"/>
      <c r="D8" s="15"/>
      <c r="E8" s="15"/>
      <c r="F8" s="15"/>
      <c r="G8" s="15"/>
      <c r="H8" s="19" t="s">
        <v>15</v>
      </c>
      <c r="I8" s="20" t="s">
        <v>15</v>
      </c>
      <c r="J8" s="21" t="s">
        <v>15</v>
      </c>
      <c r="K8" s="21" t="s">
        <v>15</v>
      </c>
    </row>
    <row r="9" s="27" customFormat="true" ht="15" hidden="false" customHeight="false" outlineLevel="0" collapsed="false">
      <c r="A9" s="23" t="s">
        <v>16</v>
      </c>
      <c r="B9" s="24"/>
      <c r="C9" s="24"/>
      <c r="D9" s="24"/>
      <c r="E9" s="24"/>
      <c r="F9" s="24"/>
      <c r="G9" s="24"/>
      <c r="H9" s="25" t="e">
        <f aca="false">H14+H171+#REF!+H183+H238+H357+H375+H440+H466+H474</f>
        <v>#REF!</v>
      </c>
      <c r="I9" s="25" t="e">
        <f aca="false">J9-H9</f>
        <v>#REF!</v>
      </c>
      <c r="J9" s="26" t="n">
        <f aca="false">J14+J171+J183+J238+J357+J375+J440+J466+J474</f>
        <v>353115.8</v>
      </c>
      <c r="K9" s="26" t="n">
        <f aca="false">K14+K171+K183+K238+K357+K375+K440+K466+K474</f>
        <v>356110</v>
      </c>
    </row>
    <row r="10" s="27" customFormat="true" ht="15" hidden="false" customHeight="false" outlineLevel="0" collapsed="false">
      <c r="A10" s="23" t="s">
        <v>17</v>
      </c>
      <c r="B10" s="24" t="s">
        <v>18</v>
      </c>
      <c r="C10" s="24"/>
      <c r="D10" s="24"/>
      <c r="E10" s="24"/>
      <c r="F10" s="24"/>
      <c r="G10" s="24"/>
      <c r="H10" s="28" t="e">
        <f aca="false">H24+H30+H47+H50+H54+H68+H74+H81+H112+#REF!+#REF!+H124+H129+H135+H138+H162+H170+H178+#REF!+#REF!+#REF!+#REF!+#REF!+#REF!+#REF!+#REF!+#REF!+#REF!+#REF!+#REF!+#REF!+#REF!+H198+H209+H215+H221+H226+H230+H247+H259+H265+H289+H295+H301+H309+H316+H321+H325+H331+H336+H339+H363+H369+H374+H384+H389+H394+H412+H425+H430+#REF!+H434+H448+H458+H473+H482+H292+H192+H439+H99</f>
        <v>#REF!</v>
      </c>
      <c r="I10" s="25" t="e">
        <f aca="false">J10-H10</f>
        <v>#REF!</v>
      </c>
      <c r="J10" s="26" t="n">
        <f aca="false">J24+J30+J47+J50+J54+J68+J74+J81+J112+J124+J129+J135+J138+J162+J170+J178+J198+J209+J215+J221+J226+J230+J247+J259+J265+J289+J295+J301+J309+J316+J321+J325+J331+J336+J339+J363+J369+J374+J384+J389+J394+J412+J425+J430+J434+J448+J458+J473+J482+J292+J192+J439+J99+J37+J102+J118+J182+J254+J406+J418+J298+J452+J126+J131+J87+J91+J94+J108+J200+J211+J217+J249+J261+J267+J311+J327</f>
        <v>146790</v>
      </c>
      <c r="K10" s="26" t="n">
        <f aca="false">K24+K30+K47+K50+K54+K68+K74+K81+K112+K124+K129+K135+K138+K162+K170+K178+K198+K209+K215+K221+K226+K230+K247+K259+K265+K289+K295+K301+K309+K316+K321+K325+K331+K336+K339+K363+K369+K374+K384+K389+K394+K412+K425+K430+K434+K448+K458+K473+K482+K292+K192+K439+K99+K37+K102+K118+K182+K254+K406+K418+K298+K452+K126+K131+K87+K91+K94+K108+K200+K211+K217+K249+K261+K267+K311+K327</f>
        <v>149502</v>
      </c>
    </row>
    <row r="11" s="27" customFormat="true" ht="15" hidden="false" customHeight="false" outlineLevel="0" collapsed="false">
      <c r="A11" s="23" t="s">
        <v>19</v>
      </c>
      <c r="B11" s="24" t="s">
        <v>20</v>
      </c>
      <c r="C11" s="24"/>
      <c r="D11" s="24"/>
      <c r="E11" s="24"/>
      <c r="F11" s="24"/>
      <c r="G11" s="24"/>
      <c r="H11" s="28" t="e">
        <f aca="false">H58+H61+H64+H152+H157+H165+H237+H276+H285+H306+H346+H351+H356+#REF!+H465+#REF!</f>
        <v>#REF!</v>
      </c>
      <c r="I11" s="25" t="e">
        <f aca="false">J11-H11</f>
        <v>#REF!</v>
      </c>
      <c r="J11" s="26" t="n">
        <f aca="false">J58+J61+J64+J152+J157+J165+J237+J276+J285+J306+J346+J351+J356+J465+J149+J144+J154+J278+J282+J420</f>
        <v>200434.2</v>
      </c>
      <c r="K11" s="26" t="n">
        <f aca="false">K58+K61+K64+K152+K157+K165+K237+K276+K285+K306+K346+K351+K356+K465+K149+K144+K154+K278+K282+K420</f>
        <v>200676.4</v>
      </c>
    </row>
    <row r="12" s="27" customFormat="true" ht="15" hidden="false" customHeight="false" outlineLevel="0" collapsed="false">
      <c r="A12" s="23" t="s">
        <v>21</v>
      </c>
      <c r="B12" s="24" t="s">
        <v>22</v>
      </c>
      <c r="C12" s="24"/>
      <c r="D12" s="24"/>
      <c r="E12" s="24"/>
      <c r="F12" s="24"/>
      <c r="G12" s="24"/>
      <c r="H12" s="28" t="e">
        <f aca="false">H42+#REF!+H206+H400++#REF!</f>
        <v>#REF!</v>
      </c>
      <c r="I12" s="25" t="e">
        <f aca="false">J12-H12</f>
        <v>#REF!</v>
      </c>
      <c r="J12" s="26" t="n">
        <f aca="false">J42+J206+J400+J271</f>
        <v>5887.5</v>
      </c>
      <c r="K12" s="26" t="n">
        <f aca="false">K42+K206+K400+K271</f>
        <v>5927.5</v>
      </c>
    </row>
    <row r="13" s="27" customFormat="true" ht="15" hidden="false" customHeight="false" outlineLevel="0" collapsed="false">
      <c r="A13" s="23" t="s">
        <v>23</v>
      </c>
      <c r="B13" s="24" t="s">
        <v>24</v>
      </c>
      <c r="C13" s="24"/>
      <c r="D13" s="24"/>
      <c r="E13" s="24"/>
      <c r="F13" s="24"/>
      <c r="G13" s="24"/>
      <c r="H13" s="28" t="n">
        <f aca="false">H33</f>
        <v>0</v>
      </c>
      <c r="I13" s="25" t="n">
        <f aca="false">J13-H13</f>
        <v>4.1</v>
      </c>
      <c r="J13" s="26" t="n">
        <f aca="false">J33+J485</f>
        <v>4.1</v>
      </c>
      <c r="K13" s="26" t="n">
        <f aca="false">K33+K485</f>
        <v>4.1</v>
      </c>
    </row>
    <row r="14" s="27" customFormat="true" ht="15" hidden="false" customHeight="false" outlineLevel="0" collapsed="false">
      <c r="A14" s="29" t="s">
        <v>25</v>
      </c>
      <c r="B14" s="24" t="s">
        <v>26</v>
      </c>
      <c r="C14" s="24"/>
      <c r="D14" s="24"/>
      <c r="E14" s="24"/>
      <c r="F14" s="24"/>
      <c r="G14" s="24"/>
      <c r="H14" s="28" t="e">
        <f aca="false">H19+H69+H75+H103+H119+H166+H82</f>
        <v>#REF!</v>
      </c>
      <c r="I14" s="25" t="e">
        <f aca="false">J14-H14</f>
        <v>#REF!</v>
      </c>
      <c r="J14" s="26" t="n">
        <f aca="false">J19+J69+J75+J103+J119+J166+J82+J113</f>
        <v>35449.3</v>
      </c>
      <c r="K14" s="26" t="n">
        <f aca="false">K19+K69+K75+K103+K119+K166+K82+K113</f>
        <v>35039.5</v>
      </c>
    </row>
    <row r="15" s="34" customFormat="true" ht="15" hidden="false" customHeight="false" outlineLevel="0" collapsed="false">
      <c r="A15" s="30" t="s">
        <v>17</v>
      </c>
      <c r="B15" s="31" t="s">
        <v>18</v>
      </c>
      <c r="C15" s="31"/>
      <c r="D15" s="31"/>
      <c r="E15" s="31"/>
      <c r="F15" s="31"/>
      <c r="G15" s="31"/>
      <c r="H15" s="32" t="e">
        <f aca="false">H24+H30+H47+H50+H54+H68+H74+H112+#REF!+#REF!+H124+H129+H135+H138+H162+H170+H81+H99</f>
        <v>#REF!</v>
      </c>
      <c r="I15" s="32" t="e">
        <f aca="false">J15-H15</f>
        <v>#REF!</v>
      </c>
      <c r="J15" s="33" t="n">
        <f aca="false">J24+J30+J47+J50+J54+J68+J74+J112+J124+J129+J135+J138+J162+J170+J81+J99+J37+J102+J118+J126+J131+J87+J91+J94+J108</f>
        <v>24556.9</v>
      </c>
      <c r="K15" s="33" t="n">
        <f aca="false">K24+K30+K47+K50+K54+K68+K74+K112+K124+K129+K135+K138+K162+K170+K81+K99+K37+K102+K118+K126+K131+K87+K91+K94+K108</f>
        <v>23785.4</v>
      </c>
    </row>
    <row r="16" s="34" customFormat="true" ht="15" hidden="false" customHeight="false" outlineLevel="0" collapsed="false">
      <c r="A16" s="30" t="s">
        <v>19</v>
      </c>
      <c r="B16" s="31" t="s">
        <v>20</v>
      </c>
      <c r="C16" s="31"/>
      <c r="D16" s="31"/>
      <c r="E16" s="31"/>
      <c r="F16" s="31"/>
      <c r="G16" s="31"/>
      <c r="H16" s="32" t="n">
        <f aca="false">H58+H61+H64+H152+H157+H165</f>
        <v>7730.6</v>
      </c>
      <c r="I16" s="32" t="n">
        <f aca="false">J16-H16</f>
        <v>1425.8</v>
      </c>
      <c r="J16" s="33" t="n">
        <f aca="false">J58+J61+J64+J152+J157+J165+J144+J149+J154</f>
        <v>9156.4</v>
      </c>
      <c r="K16" s="33" t="n">
        <f aca="false">K58+K61+K64+K152+K157+K165+K144+K149+K154</f>
        <v>9518.1</v>
      </c>
    </row>
    <row r="17" s="27" customFormat="true" ht="15" hidden="false" customHeight="false" outlineLevel="0" collapsed="false">
      <c r="A17" s="30" t="s">
        <v>21</v>
      </c>
      <c r="B17" s="31" t="s">
        <v>22</v>
      </c>
      <c r="C17" s="31"/>
      <c r="D17" s="31"/>
      <c r="E17" s="31"/>
      <c r="F17" s="31"/>
      <c r="G17" s="31"/>
      <c r="H17" s="32" t="e">
        <f aca="false">H42+#REF!</f>
        <v>#REF!</v>
      </c>
      <c r="I17" s="32" t="e">
        <f aca="false">J17-H17</f>
        <v>#REF!</v>
      </c>
      <c r="J17" s="33" t="n">
        <f aca="false">J42</f>
        <v>1733.5</v>
      </c>
      <c r="K17" s="33" t="n">
        <f aca="false">K42</f>
        <v>1733.5</v>
      </c>
    </row>
    <row r="18" s="35" customFormat="true" ht="15" hidden="false" customHeight="false" outlineLevel="0" collapsed="false">
      <c r="A18" s="30" t="s">
        <v>27</v>
      </c>
      <c r="B18" s="31" t="s">
        <v>24</v>
      </c>
      <c r="C18" s="31"/>
      <c r="D18" s="31"/>
      <c r="E18" s="31"/>
      <c r="F18" s="31"/>
      <c r="G18" s="31"/>
      <c r="H18" s="32" t="n">
        <f aca="false">H33</f>
        <v>0</v>
      </c>
      <c r="I18" s="32" t="n">
        <f aca="false">J18-H18</f>
        <v>2.5</v>
      </c>
      <c r="J18" s="33" t="n">
        <f aca="false">J33</f>
        <v>2.5</v>
      </c>
      <c r="K18" s="33" t="n">
        <f aca="false">K33</f>
        <v>2.5</v>
      </c>
    </row>
    <row r="19" s="35" customFormat="true" ht="15" hidden="false" customHeight="false" outlineLevel="0" collapsed="false">
      <c r="A19" s="29" t="s">
        <v>28</v>
      </c>
      <c r="B19" s="24" t="s">
        <v>26</v>
      </c>
      <c r="C19" s="24" t="s">
        <v>29</v>
      </c>
      <c r="D19" s="24"/>
      <c r="E19" s="24"/>
      <c r="F19" s="24"/>
      <c r="G19" s="24"/>
      <c r="H19" s="28" t="n">
        <f aca="false">H20+H25+H38</f>
        <v>17953.3</v>
      </c>
      <c r="I19" s="25" t="n">
        <f aca="false">J19-H19</f>
        <v>1457</v>
      </c>
      <c r="J19" s="26" t="n">
        <f aca="false">J20+J25+J38</f>
        <v>19410.3</v>
      </c>
      <c r="K19" s="26" t="n">
        <f aca="false">K20+K25+K38</f>
        <v>18429.7</v>
      </c>
    </row>
    <row r="20" s="35" customFormat="true" ht="30" hidden="false" customHeight="false" outlineLevel="0" collapsed="false">
      <c r="A20" s="36" t="s">
        <v>30</v>
      </c>
      <c r="B20" s="37" t="s">
        <v>26</v>
      </c>
      <c r="C20" s="37" t="s">
        <v>29</v>
      </c>
      <c r="D20" s="37" t="s">
        <v>31</v>
      </c>
      <c r="E20" s="37"/>
      <c r="F20" s="37"/>
      <c r="G20" s="37"/>
      <c r="H20" s="38" t="n">
        <f aca="false">H21</f>
        <v>1166.4</v>
      </c>
      <c r="I20" s="38" t="n">
        <f aca="false">J20-H20</f>
        <v>179</v>
      </c>
      <c r="J20" s="39" t="n">
        <f aca="false">J21</f>
        <v>1345.4</v>
      </c>
      <c r="K20" s="39" t="n">
        <f aca="false">K21</f>
        <v>1345.4</v>
      </c>
    </row>
    <row r="21" s="35" customFormat="true" ht="15" hidden="false" customHeight="false" outlineLevel="0" collapsed="false">
      <c r="A21" s="36" t="s">
        <v>32</v>
      </c>
      <c r="B21" s="37" t="s">
        <v>26</v>
      </c>
      <c r="C21" s="37" t="s">
        <v>29</v>
      </c>
      <c r="D21" s="37" t="s">
        <v>31</v>
      </c>
      <c r="E21" s="37" t="s">
        <v>33</v>
      </c>
      <c r="F21" s="37"/>
      <c r="G21" s="37"/>
      <c r="H21" s="38" t="n">
        <f aca="false">H22</f>
        <v>1166.4</v>
      </c>
      <c r="I21" s="38" t="n">
        <f aca="false">J21-H21</f>
        <v>179</v>
      </c>
      <c r="J21" s="39" t="n">
        <f aca="false">J22</f>
        <v>1345.4</v>
      </c>
      <c r="K21" s="39" t="n">
        <f aca="false">K22</f>
        <v>1345.4</v>
      </c>
    </row>
    <row r="22" s="40" customFormat="true" ht="15" hidden="false" customHeight="false" outlineLevel="0" collapsed="false">
      <c r="A22" s="36" t="s">
        <v>34</v>
      </c>
      <c r="B22" s="37" t="s">
        <v>26</v>
      </c>
      <c r="C22" s="37" t="s">
        <v>29</v>
      </c>
      <c r="D22" s="37" t="s">
        <v>31</v>
      </c>
      <c r="E22" s="37" t="s">
        <v>35</v>
      </c>
      <c r="F22" s="37"/>
      <c r="G22" s="37"/>
      <c r="H22" s="38" t="n">
        <f aca="false">H23</f>
        <v>1166.4</v>
      </c>
      <c r="I22" s="38" t="n">
        <f aca="false">J22-H22</f>
        <v>179</v>
      </c>
      <c r="J22" s="39" t="n">
        <f aca="false">J23</f>
        <v>1345.4</v>
      </c>
      <c r="K22" s="39" t="n">
        <f aca="false">K23</f>
        <v>1345.4</v>
      </c>
    </row>
    <row r="23" s="34" customFormat="true" ht="15" hidden="false" customHeight="false" outlineLevel="0" collapsed="false">
      <c r="A23" s="36" t="s">
        <v>36</v>
      </c>
      <c r="B23" s="37" t="s">
        <v>26</v>
      </c>
      <c r="C23" s="37" t="s">
        <v>29</v>
      </c>
      <c r="D23" s="37" t="s">
        <v>31</v>
      </c>
      <c r="E23" s="37" t="s">
        <v>35</v>
      </c>
      <c r="F23" s="37" t="s">
        <v>37</v>
      </c>
      <c r="G23" s="37"/>
      <c r="H23" s="38" t="n">
        <f aca="false">H24</f>
        <v>1166.4</v>
      </c>
      <c r="I23" s="38" t="n">
        <f aca="false">J23-H23</f>
        <v>179</v>
      </c>
      <c r="J23" s="39" t="n">
        <f aca="false">J24</f>
        <v>1345.4</v>
      </c>
      <c r="K23" s="39" t="n">
        <f aca="false">K24</f>
        <v>1345.4</v>
      </c>
    </row>
    <row r="24" s="34" customFormat="true" ht="15" hidden="false" customHeight="false" outlineLevel="0" collapsed="false">
      <c r="A24" s="41" t="s">
        <v>17</v>
      </c>
      <c r="B24" s="42" t="s">
        <v>26</v>
      </c>
      <c r="C24" s="42" t="s">
        <v>29</v>
      </c>
      <c r="D24" s="42" t="s">
        <v>31</v>
      </c>
      <c r="E24" s="42" t="s">
        <v>35</v>
      </c>
      <c r="F24" s="42" t="s">
        <v>37</v>
      </c>
      <c r="G24" s="42" t="s">
        <v>18</v>
      </c>
      <c r="H24" s="43" t="n">
        <v>1166.4</v>
      </c>
      <c r="I24" s="38" t="n">
        <f aca="false">J24-H24</f>
        <v>179</v>
      </c>
      <c r="J24" s="44" t="n">
        <v>1345.4</v>
      </c>
      <c r="K24" s="44" t="n">
        <v>1345.4</v>
      </c>
    </row>
    <row r="25" s="34" customFormat="true" ht="45" hidden="false" customHeight="false" outlineLevel="0" collapsed="false">
      <c r="A25" s="45" t="s">
        <v>38</v>
      </c>
      <c r="B25" s="46" t="s">
        <v>26</v>
      </c>
      <c r="C25" s="46" t="s">
        <v>29</v>
      </c>
      <c r="D25" s="46" t="s">
        <v>39</v>
      </c>
      <c r="E25" s="46"/>
      <c r="F25" s="46"/>
      <c r="G25" s="46"/>
      <c r="H25" s="47" t="n">
        <f aca="false">H26+H34</f>
        <v>13746.6</v>
      </c>
      <c r="I25" s="47" t="n">
        <f aca="false">I26+I34</f>
        <v>1344.7</v>
      </c>
      <c r="J25" s="47" t="n">
        <f aca="false">J26+J34</f>
        <v>15091.3</v>
      </c>
      <c r="K25" s="48" t="n">
        <f aca="false">K26+K34</f>
        <v>14419.8</v>
      </c>
    </row>
    <row r="26" s="34" customFormat="true" ht="45" hidden="false" customHeight="false" outlineLevel="0" collapsed="false">
      <c r="A26" s="45" t="s">
        <v>40</v>
      </c>
      <c r="B26" s="46" t="s">
        <v>26</v>
      </c>
      <c r="C26" s="46" t="s">
        <v>29</v>
      </c>
      <c r="D26" s="46" t="s">
        <v>39</v>
      </c>
      <c r="E26" s="46" t="s">
        <v>33</v>
      </c>
      <c r="F26" s="46"/>
      <c r="G26" s="46"/>
      <c r="H26" s="47" t="n">
        <f aca="false">H27</f>
        <v>13746.6</v>
      </c>
      <c r="I26" s="38" t="n">
        <f aca="false">J26-H26</f>
        <v>1308.7</v>
      </c>
      <c r="J26" s="48" t="n">
        <f aca="false">J27</f>
        <v>15055.3</v>
      </c>
      <c r="K26" s="48" t="n">
        <f aca="false">K27</f>
        <v>14381.8</v>
      </c>
    </row>
    <row r="27" s="34" customFormat="true" ht="15" hidden="false" customHeight="false" outlineLevel="0" collapsed="false">
      <c r="A27" s="45" t="s">
        <v>41</v>
      </c>
      <c r="B27" s="46" t="s">
        <v>26</v>
      </c>
      <c r="C27" s="46" t="s">
        <v>29</v>
      </c>
      <c r="D27" s="46" t="s">
        <v>39</v>
      </c>
      <c r="E27" s="46" t="s">
        <v>42</v>
      </c>
      <c r="F27" s="46"/>
      <c r="G27" s="46"/>
      <c r="H27" s="47" t="n">
        <f aca="false">H29+H31</f>
        <v>13746.6</v>
      </c>
      <c r="I27" s="38" t="n">
        <f aca="false">J27-H27</f>
        <v>1308.7</v>
      </c>
      <c r="J27" s="48" t="n">
        <f aca="false">J29+J31</f>
        <v>15055.3</v>
      </c>
      <c r="K27" s="48" t="n">
        <f aca="false">K29+K31</f>
        <v>14381.8</v>
      </c>
    </row>
    <row r="28" s="40" customFormat="true" ht="15" hidden="false" customHeight="false" outlineLevel="0" collapsed="false">
      <c r="A28" s="45" t="s">
        <v>43</v>
      </c>
      <c r="B28" s="46" t="s">
        <v>26</v>
      </c>
      <c r="C28" s="46" t="s">
        <v>29</v>
      </c>
      <c r="D28" s="46" t="s">
        <v>39</v>
      </c>
      <c r="E28" s="46" t="s">
        <v>44</v>
      </c>
      <c r="F28" s="46"/>
      <c r="G28" s="46"/>
      <c r="H28" s="47" t="n">
        <f aca="false">H29</f>
        <v>13746.6</v>
      </c>
      <c r="I28" s="38" t="n">
        <f aca="false">J28-H28</f>
        <v>1306.2</v>
      </c>
      <c r="J28" s="48" t="n">
        <f aca="false">J29</f>
        <v>15052.8</v>
      </c>
      <c r="K28" s="48" t="n">
        <f aca="false">K29</f>
        <v>14379.3</v>
      </c>
    </row>
    <row r="29" s="35" customFormat="true" ht="15" hidden="false" customHeight="false" outlineLevel="0" collapsed="false">
      <c r="A29" s="45" t="s">
        <v>36</v>
      </c>
      <c r="B29" s="46" t="s">
        <v>26</v>
      </c>
      <c r="C29" s="46" t="s">
        <v>29</v>
      </c>
      <c r="D29" s="46" t="s">
        <v>39</v>
      </c>
      <c r="E29" s="46" t="s">
        <v>44</v>
      </c>
      <c r="F29" s="46" t="s">
        <v>37</v>
      </c>
      <c r="G29" s="46"/>
      <c r="H29" s="47" t="n">
        <f aca="false">H30</f>
        <v>13746.6</v>
      </c>
      <c r="I29" s="38" t="n">
        <f aca="false">J29-H29</f>
        <v>1306.2</v>
      </c>
      <c r="J29" s="48" t="n">
        <f aca="false">J30</f>
        <v>15052.8</v>
      </c>
      <c r="K29" s="48" t="n">
        <f aca="false">K30</f>
        <v>14379.3</v>
      </c>
    </row>
    <row r="30" s="35" customFormat="true" ht="15" hidden="false" customHeight="false" outlineLevel="0" collapsed="false">
      <c r="A30" s="49" t="s">
        <v>17</v>
      </c>
      <c r="B30" s="50" t="s">
        <v>26</v>
      </c>
      <c r="C30" s="50" t="s">
        <v>29</v>
      </c>
      <c r="D30" s="50" t="s">
        <v>39</v>
      </c>
      <c r="E30" s="50" t="s">
        <v>44</v>
      </c>
      <c r="F30" s="50" t="s">
        <v>37</v>
      </c>
      <c r="G30" s="50" t="s">
        <v>18</v>
      </c>
      <c r="H30" s="51" t="n">
        <v>13746.6</v>
      </c>
      <c r="I30" s="38" t="n">
        <f aca="false">J30-H30</f>
        <v>1306.2</v>
      </c>
      <c r="J30" s="52" t="n">
        <v>15052.8</v>
      </c>
      <c r="K30" s="52" t="n">
        <v>14379.3</v>
      </c>
    </row>
    <row r="31" s="40" customFormat="true" ht="15" hidden="false" customHeight="false" outlineLevel="0" collapsed="false">
      <c r="A31" s="45" t="s">
        <v>45</v>
      </c>
      <c r="B31" s="46" t="s">
        <v>26</v>
      </c>
      <c r="C31" s="46" t="s">
        <v>29</v>
      </c>
      <c r="D31" s="46" t="s">
        <v>39</v>
      </c>
      <c r="E31" s="46" t="s">
        <v>46</v>
      </c>
      <c r="F31" s="46"/>
      <c r="G31" s="46"/>
      <c r="H31" s="53" t="n">
        <f aca="false">H32</f>
        <v>0</v>
      </c>
      <c r="I31" s="38" t="n">
        <f aca="false">J31-H31</f>
        <v>2.5</v>
      </c>
      <c r="J31" s="54" t="n">
        <f aca="false">J32</f>
        <v>2.5</v>
      </c>
      <c r="K31" s="54" t="n">
        <f aca="false">K32</f>
        <v>2.5</v>
      </c>
    </row>
    <row r="32" s="34" customFormat="true" ht="15" hidden="false" customHeight="false" outlineLevel="0" collapsed="false">
      <c r="A32" s="45" t="s">
        <v>36</v>
      </c>
      <c r="B32" s="37" t="s">
        <v>26</v>
      </c>
      <c r="C32" s="37" t="s">
        <v>29</v>
      </c>
      <c r="D32" s="37" t="s">
        <v>39</v>
      </c>
      <c r="E32" s="37" t="s">
        <v>46</v>
      </c>
      <c r="F32" s="37" t="s">
        <v>37</v>
      </c>
      <c r="G32" s="37"/>
      <c r="H32" s="38" t="n">
        <f aca="false">H33</f>
        <v>0</v>
      </c>
      <c r="I32" s="38" t="n">
        <f aca="false">J32-H32</f>
        <v>2.5</v>
      </c>
      <c r="J32" s="39" t="n">
        <f aca="false">J33</f>
        <v>2.5</v>
      </c>
      <c r="K32" s="39" t="n">
        <f aca="false">K33</f>
        <v>2.5</v>
      </c>
    </row>
    <row r="33" s="34" customFormat="true" ht="15" hidden="false" customHeight="false" outlineLevel="0" collapsed="false">
      <c r="A33" s="49" t="s">
        <v>27</v>
      </c>
      <c r="B33" s="42" t="s">
        <v>26</v>
      </c>
      <c r="C33" s="42" t="s">
        <v>29</v>
      </c>
      <c r="D33" s="42" t="s">
        <v>39</v>
      </c>
      <c r="E33" s="42" t="s">
        <v>46</v>
      </c>
      <c r="F33" s="42" t="s">
        <v>37</v>
      </c>
      <c r="G33" s="42" t="s">
        <v>24</v>
      </c>
      <c r="H33" s="43"/>
      <c r="I33" s="38" t="n">
        <f aca="false">J33-H33</f>
        <v>2.5</v>
      </c>
      <c r="J33" s="44" t="n">
        <v>2.5</v>
      </c>
      <c r="K33" s="44" t="n">
        <v>2.5</v>
      </c>
    </row>
    <row r="34" s="35" customFormat="true" ht="15" hidden="false" customHeight="false" outlineLevel="0" collapsed="false">
      <c r="A34" s="45" t="s">
        <v>47</v>
      </c>
      <c r="B34" s="37" t="s">
        <v>26</v>
      </c>
      <c r="C34" s="37" t="s">
        <v>29</v>
      </c>
      <c r="D34" s="37" t="s">
        <v>39</v>
      </c>
      <c r="E34" s="37" t="s">
        <v>48</v>
      </c>
      <c r="F34" s="37"/>
      <c r="G34" s="37"/>
      <c r="H34" s="38"/>
      <c r="I34" s="38" t="n">
        <f aca="false">J34-H34</f>
        <v>36</v>
      </c>
      <c r="J34" s="39" t="n">
        <f aca="false">J35</f>
        <v>36</v>
      </c>
      <c r="K34" s="39" t="n">
        <f aca="false">K35</f>
        <v>38</v>
      </c>
    </row>
    <row r="35" s="35" customFormat="true" ht="30" hidden="false" customHeight="false" outlineLevel="0" collapsed="false">
      <c r="A35" s="45" t="s">
        <v>49</v>
      </c>
      <c r="B35" s="37" t="s">
        <v>26</v>
      </c>
      <c r="C35" s="37" t="s">
        <v>29</v>
      </c>
      <c r="D35" s="37" t="s">
        <v>39</v>
      </c>
      <c r="E35" s="37" t="s">
        <v>50</v>
      </c>
      <c r="F35" s="37"/>
      <c r="G35" s="37"/>
      <c r="H35" s="38"/>
      <c r="I35" s="38" t="n">
        <f aca="false">J35-H35</f>
        <v>36</v>
      </c>
      <c r="J35" s="39" t="n">
        <f aca="false">J36</f>
        <v>36</v>
      </c>
      <c r="K35" s="39" t="n">
        <f aca="false">K36</f>
        <v>38</v>
      </c>
    </row>
    <row r="36" s="35" customFormat="true" ht="15" hidden="false" customHeight="false" outlineLevel="0" collapsed="false">
      <c r="A36" s="45" t="s">
        <v>36</v>
      </c>
      <c r="B36" s="37" t="s">
        <v>26</v>
      </c>
      <c r="C36" s="37" t="s">
        <v>29</v>
      </c>
      <c r="D36" s="37" t="s">
        <v>39</v>
      </c>
      <c r="E36" s="37" t="s">
        <v>50</v>
      </c>
      <c r="F36" s="37" t="s">
        <v>37</v>
      </c>
      <c r="G36" s="37"/>
      <c r="H36" s="38"/>
      <c r="I36" s="38" t="n">
        <f aca="false">J36-H36</f>
        <v>36</v>
      </c>
      <c r="J36" s="39" t="n">
        <f aca="false">J37</f>
        <v>36</v>
      </c>
      <c r="K36" s="39" t="n">
        <f aca="false">K37</f>
        <v>38</v>
      </c>
    </row>
    <row r="37" s="34" customFormat="true" ht="15" hidden="false" customHeight="false" outlineLevel="0" collapsed="false">
      <c r="A37" s="49" t="s">
        <v>17</v>
      </c>
      <c r="B37" s="42" t="s">
        <v>26</v>
      </c>
      <c r="C37" s="42" t="s">
        <v>29</v>
      </c>
      <c r="D37" s="42" t="s">
        <v>39</v>
      </c>
      <c r="E37" s="42" t="s">
        <v>50</v>
      </c>
      <c r="F37" s="42" t="s">
        <v>37</v>
      </c>
      <c r="G37" s="42" t="s">
        <v>18</v>
      </c>
      <c r="H37" s="43"/>
      <c r="I37" s="38" t="n">
        <f aca="false">J37-H37</f>
        <v>36</v>
      </c>
      <c r="J37" s="44" t="n">
        <v>36</v>
      </c>
      <c r="K37" s="44" t="n">
        <v>38</v>
      </c>
    </row>
    <row r="38" s="34" customFormat="true" ht="15" hidden="false" customHeight="false" outlineLevel="0" collapsed="false">
      <c r="A38" s="45" t="s">
        <v>51</v>
      </c>
      <c r="B38" s="46" t="s">
        <v>26</v>
      </c>
      <c r="C38" s="46" t="s">
        <v>29</v>
      </c>
      <c r="D38" s="46" t="s">
        <v>52</v>
      </c>
      <c r="E38" s="46"/>
      <c r="F38" s="46"/>
      <c r="G38" s="46"/>
      <c r="H38" s="47" t="n">
        <f aca="false">H43+H51+H56+H59+H62+H65+H39</f>
        <v>3040.3</v>
      </c>
      <c r="I38" s="38" t="n">
        <f aca="false">J38-H38</f>
        <v>-66.7000000000003</v>
      </c>
      <c r="J38" s="48" t="n">
        <f aca="false">J43+J51+J56+J59+J62+J65+J39</f>
        <v>2973.6</v>
      </c>
      <c r="K38" s="48" t="n">
        <f aca="false">K43+K51+K56+K59+K62+K65+K39</f>
        <v>2664.5</v>
      </c>
    </row>
    <row r="39" s="34" customFormat="true" ht="15" hidden="false" customHeight="false" outlineLevel="0" collapsed="false">
      <c r="A39" s="45" t="s">
        <v>32</v>
      </c>
      <c r="B39" s="46" t="s">
        <v>26</v>
      </c>
      <c r="C39" s="46" t="s">
        <v>29</v>
      </c>
      <c r="D39" s="46" t="s">
        <v>52</v>
      </c>
      <c r="E39" s="46" t="s">
        <v>53</v>
      </c>
      <c r="F39" s="46"/>
      <c r="G39" s="46"/>
      <c r="H39" s="47" t="n">
        <f aca="false">H40</f>
        <v>1733.5</v>
      </c>
      <c r="I39" s="38" t="n">
        <f aca="false">J39-H39</f>
        <v>0</v>
      </c>
      <c r="J39" s="48" t="n">
        <f aca="false">J40</f>
        <v>1733.5</v>
      </c>
      <c r="K39" s="48" t="n">
        <f aca="false">K40</f>
        <v>1733.5</v>
      </c>
    </row>
    <row r="40" s="40" customFormat="true" ht="15" hidden="false" customHeight="false" outlineLevel="0" collapsed="false">
      <c r="A40" s="45" t="s">
        <v>54</v>
      </c>
      <c r="B40" s="46" t="s">
        <v>26</v>
      </c>
      <c r="C40" s="46" t="s">
        <v>29</v>
      </c>
      <c r="D40" s="46" t="s">
        <v>52</v>
      </c>
      <c r="E40" s="46" t="s">
        <v>55</v>
      </c>
      <c r="F40" s="46"/>
      <c r="G40" s="46"/>
      <c r="H40" s="47" t="n">
        <f aca="false">H41</f>
        <v>1733.5</v>
      </c>
      <c r="I40" s="38" t="n">
        <f aca="false">J40-H40</f>
        <v>0</v>
      </c>
      <c r="J40" s="48" t="n">
        <f aca="false">J41</f>
        <v>1733.5</v>
      </c>
      <c r="K40" s="48" t="n">
        <f aca="false">K41</f>
        <v>1733.5</v>
      </c>
    </row>
    <row r="41" s="34" customFormat="true" ht="15" hidden="false" customHeight="false" outlineLevel="0" collapsed="false">
      <c r="A41" s="45" t="s">
        <v>36</v>
      </c>
      <c r="B41" s="46" t="s">
        <v>26</v>
      </c>
      <c r="C41" s="46" t="s">
        <v>29</v>
      </c>
      <c r="D41" s="46" t="s">
        <v>52</v>
      </c>
      <c r="E41" s="46" t="s">
        <v>55</v>
      </c>
      <c r="F41" s="46" t="s">
        <v>37</v>
      </c>
      <c r="G41" s="46"/>
      <c r="H41" s="47" t="n">
        <f aca="false">H42</f>
        <v>1733.5</v>
      </c>
      <c r="I41" s="38" t="n">
        <f aca="false">J41-H41</f>
        <v>0</v>
      </c>
      <c r="J41" s="48" t="n">
        <f aca="false">J42</f>
        <v>1733.5</v>
      </c>
      <c r="K41" s="48" t="n">
        <f aca="false">K42</f>
        <v>1733.5</v>
      </c>
    </row>
    <row r="42" s="34" customFormat="true" ht="15" hidden="false" customHeight="false" outlineLevel="0" collapsed="false">
      <c r="A42" s="49" t="s">
        <v>21</v>
      </c>
      <c r="B42" s="50" t="s">
        <v>26</v>
      </c>
      <c r="C42" s="50" t="s">
        <v>29</v>
      </c>
      <c r="D42" s="50" t="s">
        <v>52</v>
      </c>
      <c r="E42" s="50" t="s">
        <v>55</v>
      </c>
      <c r="F42" s="50" t="s">
        <v>37</v>
      </c>
      <c r="G42" s="50" t="s">
        <v>22</v>
      </c>
      <c r="H42" s="51" t="n">
        <v>1733.5</v>
      </c>
      <c r="I42" s="38" t="n">
        <f aca="false">J42-H42</f>
        <v>0</v>
      </c>
      <c r="J42" s="52" t="n">
        <v>1733.5</v>
      </c>
      <c r="K42" s="52" t="n">
        <v>1733.5</v>
      </c>
    </row>
    <row r="43" s="34" customFormat="true" ht="45" hidden="false" customHeight="false" outlineLevel="0" collapsed="false">
      <c r="A43" s="45" t="s">
        <v>40</v>
      </c>
      <c r="B43" s="46" t="s">
        <v>26</v>
      </c>
      <c r="C43" s="46" t="s">
        <v>29</v>
      </c>
      <c r="D43" s="46" t="s">
        <v>52</v>
      </c>
      <c r="E43" s="46" t="s">
        <v>33</v>
      </c>
      <c r="F43" s="46"/>
      <c r="G43" s="46"/>
      <c r="H43" s="47" t="n">
        <f aca="false">H44</f>
        <v>64.7</v>
      </c>
      <c r="I43" s="38" t="n">
        <f aca="false">J43-H43</f>
        <v>1.7</v>
      </c>
      <c r="J43" s="48" t="n">
        <f aca="false">J44</f>
        <v>66.4</v>
      </c>
      <c r="K43" s="48" t="n">
        <f aca="false">K44</f>
        <v>66.4</v>
      </c>
    </row>
    <row r="44" s="40" customFormat="true" ht="15" hidden="false" customHeight="false" outlineLevel="0" collapsed="false">
      <c r="A44" s="45" t="s">
        <v>41</v>
      </c>
      <c r="B44" s="46" t="s">
        <v>26</v>
      </c>
      <c r="C44" s="46" t="s">
        <v>29</v>
      </c>
      <c r="D44" s="46" t="s">
        <v>52</v>
      </c>
      <c r="E44" s="46" t="s">
        <v>42</v>
      </c>
      <c r="F44" s="46"/>
      <c r="G44" s="46"/>
      <c r="H44" s="47" t="n">
        <f aca="false">H45+H48</f>
        <v>64.7</v>
      </c>
      <c r="I44" s="38" t="n">
        <f aca="false">J44-H44</f>
        <v>1.7</v>
      </c>
      <c r="J44" s="48" t="n">
        <f aca="false">J45+J48</f>
        <v>66.4</v>
      </c>
      <c r="K44" s="48" t="n">
        <f aca="false">K45+K48</f>
        <v>66.4</v>
      </c>
    </row>
    <row r="45" s="34" customFormat="true" ht="45" hidden="false" customHeight="false" outlineLevel="0" collapsed="false">
      <c r="A45" s="45" t="s">
        <v>56</v>
      </c>
      <c r="B45" s="46" t="s">
        <v>26</v>
      </c>
      <c r="C45" s="46" t="s">
        <v>29</v>
      </c>
      <c r="D45" s="46" t="s">
        <v>52</v>
      </c>
      <c r="E45" s="46" t="s">
        <v>57</v>
      </c>
      <c r="F45" s="46"/>
      <c r="G45" s="46"/>
      <c r="H45" s="47" t="n">
        <f aca="false">H46</f>
        <v>30.5</v>
      </c>
      <c r="I45" s="38" t="n">
        <f aca="false">J45-H45</f>
        <v>2.7</v>
      </c>
      <c r="J45" s="48" t="n">
        <f aca="false">J46</f>
        <v>33.2</v>
      </c>
      <c r="K45" s="48" t="n">
        <f aca="false">K46</f>
        <v>33.2</v>
      </c>
    </row>
    <row r="46" s="34" customFormat="true" ht="15" hidden="false" customHeight="false" outlineLevel="0" collapsed="false">
      <c r="A46" s="45" t="s">
        <v>36</v>
      </c>
      <c r="B46" s="46" t="s">
        <v>26</v>
      </c>
      <c r="C46" s="46" t="s">
        <v>29</v>
      </c>
      <c r="D46" s="46" t="s">
        <v>52</v>
      </c>
      <c r="E46" s="46" t="s">
        <v>57</v>
      </c>
      <c r="F46" s="46" t="s">
        <v>37</v>
      </c>
      <c r="G46" s="46"/>
      <c r="H46" s="47" t="n">
        <f aca="false">H47</f>
        <v>30.5</v>
      </c>
      <c r="I46" s="38" t="n">
        <f aca="false">J46-H46</f>
        <v>2.7</v>
      </c>
      <c r="J46" s="48" t="n">
        <f aca="false">J47</f>
        <v>33.2</v>
      </c>
      <c r="K46" s="48" t="n">
        <f aca="false">K47</f>
        <v>33.2</v>
      </c>
    </row>
    <row r="47" s="34" customFormat="true" ht="15" hidden="false" customHeight="false" outlineLevel="0" collapsed="false">
      <c r="A47" s="49" t="s">
        <v>17</v>
      </c>
      <c r="B47" s="50" t="s">
        <v>26</v>
      </c>
      <c r="C47" s="50" t="s">
        <v>29</v>
      </c>
      <c r="D47" s="50" t="s">
        <v>52</v>
      </c>
      <c r="E47" s="50" t="s">
        <v>57</v>
      </c>
      <c r="F47" s="50" t="s">
        <v>37</v>
      </c>
      <c r="G47" s="50" t="s">
        <v>18</v>
      </c>
      <c r="H47" s="51" t="n">
        <v>30.5</v>
      </c>
      <c r="I47" s="38" t="n">
        <f aca="false">J47-H47</f>
        <v>2.7</v>
      </c>
      <c r="J47" s="52" t="n">
        <v>33.2</v>
      </c>
      <c r="K47" s="52" t="n">
        <v>33.2</v>
      </c>
    </row>
    <row r="48" s="40" customFormat="true" ht="15" hidden="false" customHeight="false" outlineLevel="0" collapsed="false">
      <c r="A48" s="45" t="s">
        <v>58</v>
      </c>
      <c r="B48" s="46" t="s">
        <v>26</v>
      </c>
      <c r="C48" s="46" t="s">
        <v>29</v>
      </c>
      <c r="D48" s="46" t="s">
        <v>52</v>
      </c>
      <c r="E48" s="46" t="s">
        <v>59</v>
      </c>
      <c r="F48" s="46"/>
      <c r="G48" s="46"/>
      <c r="H48" s="47" t="n">
        <f aca="false">H49</f>
        <v>34.2</v>
      </c>
      <c r="I48" s="38" t="n">
        <f aca="false">J48-H48</f>
        <v>-1</v>
      </c>
      <c r="J48" s="48" t="n">
        <f aca="false">J49</f>
        <v>33.2</v>
      </c>
      <c r="K48" s="48" t="n">
        <f aca="false">K49</f>
        <v>33.2</v>
      </c>
    </row>
    <row r="49" s="35" customFormat="true" ht="15" hidden="false" customHeight="false" outlineLevel="0" collapsed="false">
      <c r="A49" s="45" t="s">
        <v>36</v>
      </c>
      <c r="B49" s="46" t="s">
        <v>26</v>
      </c>
      <c r="C49" s="46" t="s">
        <v>29</v>
      </c>
      <c r="D49" s="46" t="s">
        <v>52</v>
      </c>
      <c r="E49" s="46" t="s">
        <v>59</v>
      </c>
      <c r="F49" s="46" t="s">
        <v>37</v>
      </c>
      <c r="G49" s="46"/>
      <c r="H49" s="47" t="n">
        <f aca="false">H50</f>
        <v>34.2</v>
      </c>
      <c r="I49" s="38" t="n">
        <f aca="false">J49-H49</f>
        <v>-1</v>
      </c>
      <c r="J49" s="48" t="n">
        <f aca="false">J50</f>
        <v>33.2</v>
      </c>
      <c r="K49" s="48" t="n">
        <f aca="false">K50</f>
        <v>33.2</v>
      </c>
    </row>
    <row r="50" s="34" customFormat="true" ht="15" hidden="false" customHeight="false" outlineLevel="0" collapsed="false">
      <c r="A50" s="49" t="s">
        <v>17</v>
      </c>
      <c r="B50" s="50" t="s">
        <v>26</v>
      </c>
      <c r="C50" s="50" t="s">
        <v>29</v>
      </c>
      <c r="D50" s="50" t="s">
        <v>52</v>
      </c>
      <c r="E50" s="50" t="s">
        <v>59</v>
      </c>
      <c r="F50" s="50" t="s">
        <v>37</v>
      </c>
      <c r="G50" s="50" t="s">
        <v>18</v>
      </c>
      <c r="H50" s="51" t="n">
        <v>34.2</v>
      </c>
      <c r="I50" s="38" t="n">
        <f aca="false">J50-H50</f>
        <v>-1</v>
      </c>
      <c r="J50" s="52" t="n">
        <v>33.2</v>
      </c>
      <c r="K50" s="52" t="n">
        <v>33.2</v>
      </c>
    </row>
    <row r="51" s="40" customFormat="true" ht="30" hidden="false" customHeight="false" outlineLevel="0" collapsed="false">
      <c r="A51" s="45" t="s">
        <v>60</v>
      </c>
      <c r="B51" s="46" t="s">
        <v>26</v>
      </c>
      <c r="C51" s="46" t="s">
        <v>29</v>
      </c>
      <c r="D51" s="46" t="s">
        <v>52</v>
      </c>
      <c r="E51" s="46" t="s">
        <v>61</v>
      </c>
      <c r="F51" s="46"/>
      <c r="G51" s="46"/>
      <c r="H51" s="47" t="n">
        <f aca="false">H52</f>
        <v>424.5</v>
      </c>
      <c r="I51" s="38" t="n">
        <f aca="false">J51-H51</f>
        <v>-65.4</v>
      </c>
      <c r="J51" s="48" t="n">
        <f aca="false">J52</f>
        <v>359.1</v>
      </c>
      <c r="K51" s="48" t="n">
        <f aca="false">K52</f>
        <v>123.9</v>
      </c>
    </row>
    <row r="52" s="35" customFormat="true" ht="15" hidden="false" customHeight="false" outlineLevel="0" collapsed="false">
      <c r="A52" s="45" t="s">
        <v>62</v>
      </c>
      <c r="B52" s="46" t="s">
        <v>26</v>
      </c>
      <c r="C52" s="46" t="s">
        <v>29</v>
      </c>
      <c r="D52" s="46" t="s">
        <v>52</v>
      </c>
      <c r="E52" s="46" t="s">
        <v>63</v>
      </c>
      <c r="F52" s="46"/>
      <c r="G52" s="46"/>
      <c r="H52" s="47" t="n">
        <f aca="false">H53</f>
        <v>424.5</v>
      </c>
      <c r="I52" s="38" t="n">
        <f aca="false">J52-H52</f>
        <v>-65.4</v>
      </c>
      <c r="J52" s="48" t="n">
        <f aca="false">J53</f>
        <v>359.1</v>
      </c>
      <c r="K52" s="48" t="n">
        <f aca="false">K53</f>
        <v>123.9</v>
      </c>
    </row>
    <row r="53" s="34" customFormat="true" ht="15" hidden="false" customHeight="false" outlineLevel="0" collapsed="false">
      <c r="A53" s="45" t="s">
        <v>36</v>
      </c>
      <c r="B53" s="46" t="s">
        <v>26</v>
      </c>
      <c r="C53" s="46" t="s">
        <v>29</v>
      </c>
      <c r="D53" s="46" t="s">
        <v>52</v>
      </c>
      <c r="E53" s="46" t="s">
        <v>63</v>
      </c>
      <c r="F53" s="46" t="s">
        <v>37</v>
      </c>
      <c r="G53" s="46"/>
      <c r="H53" s="47" t="n">
        <f aca="false">H54</f>
        <v>424.5</v>
      </c>
      <c r="I53" s="38" t="n">
        <f aca="false">J53-H53</f>
        <v>-65.4</v>
      </c>
      <c r="J53" s="48" t="n">
        <f aca="false">J54</f>
        <v>359.1</v>
      </c>
      <c r="K53" s="48" t="n">
        <f aca="false">K54</f>
        <v>123.9</v>
      </c>
    </row>
    <row r="54" s="40" customFormat="true" ht="15" hidden="false" customHeight="false" outlineLevel="0" collapsed="false">
      <c r="A54" s="49" t="s">
        <v>17</v>
      </c>
      <c r="B54" s="50" t="s">
        <v>26</v>
      </c>
      <c r="C54" s="50" t="s">
        <v>29</v>
      </c>
      <c r="D54" s="50" t="s">
        <v>52</v>
      </c>
      <c r="E54" s="50" t="s">
        <v>63</v>
      </c>
      <c r="F54" s="50" t="s">
        <v>37</v>
      </c>
      <c r="G54" s="50" t="s">
        <v>18</v>
      </c>
      <c r="H54" s="51" t="n">
        <v>424.5</v>
      </c>
      <c r="I54" s="38" t="n">
        <f aca="false">J54-H54</f>
        <v>-65.4</v>
      </c>
      <c r="J54" s="52" t="n">
        <v>359.1</v>
      </c>
      <c r="K54" s="52" t="n">
        <v>123.9</v>
      </c>
    </row>
    <row r="55" s="35" customFormat="true" ht="90" hidden="false" customHeight="false" outlineLevel="0" collapsed="false">
      <c r="A55" s="45" t="s">
        <v>64</v>
      </c>
      <c r="B55" s="46" t="s">
        <v>26</v>
      </c>
      <c r="C55" s="46" t="s">
        <v>29</v>
      </c>
      <c r="D55" s="46" t="s">
        <v>52</v>
      </c>
      <c r="E55" s="46" t="s">
        <v>65</v>
      </c>
      <c r="F55" s="46"/>
      <c r="G55" s="46"/>
      <c r="H55" s="53"/>
      <c r="I55" s="38"/>
      <c r="J55" s="54" t="n">
        <f aca="false">J56+J59+J62</f>
        <v>734.6</v>
      </c>
      <c r="K55" s="54" t="n">
        <f aca="false">K56+K59+K62</f>
        <v>740.7</v>
      </c>
    </row>
    <row r="56" s="35" customFormat="true" ht="30" hidden="false" customHeight="false" outlineLevel="0" collapsed="false">
      <c r="A56" s="45" t="s">
        <v>66</v>
      </c>
      <c r="B56" s="46" t="s">
        <v>26</v>
      </c>
      <c r="C56" s="46" t="s">
        <v>29</v>
      </c>
      <c r="D56" s="46" t="s">
        <v>52</v>
      </c>
      <c r="E56" s="46" t="s">
        <v>67</v>
      </c>
      <c r="F56" s="46"/>
      <c r="G56" s="46"/>
      <c r="H56" s="53" t="n">
        <f aca="false">H57</f>
        <v>219.1</v>
      </c>
      <c r="I56" s="38" t="n">
        <f aca="false">J56-H56</f>
        <v>-5.29999999999998</v>
      </c>
      <c r="J56" s="54" t="n">
        <f aca="false">J57</f>
        <v>213.8</v>
      </c>
      <c r="K56" s="54" t="n">
        <f aca="false">K57</f>
        <v>214.2</v>
      </c>
    </row>
    <row r="57" s="35" customFormat="true" ht="15" hidden="false" customHeight="false" outlineLevel="0" collapsed="false">
      <c r="A57" s="45" t="s">
        <v>36</v>
      </c>
      <c r="B57" s="46" t="s">
        <v>26</v>
      </c>
      <c r="C57" s="46" t="s">
        <v>29</v>
      </c>
      <c r="D57" s="46" t="s">
        <v>52</v>
      </c>
      <c r="E57" s="46" t="s">
        <v>67</v>
      </c>
      <c r="F57" s="46" t="s">
        <v>37</v>
      </c>
      <c r="G57" s="46"/>
      <c r="H57" s="47" t="n">
        <f aca="false">H58</f>
        <v>219.1</v>
      </c>
      <c r="I57" s="38" t="n">
        <f aca="false">J57-H57</f>
        <v>-5.29999999999998</v>
      </c>
      <c r="J57" s="48" t="n">
        <f aca="false">J58</f>
        <v>213.8</v>
      </c>
      <c r="K57" s="48" t="n">
        <f aca="false">K58</f>
        <v>214.2</v>
      </c>
    </row>
    <row r="58" s="35" customFormat="true" ht="15" hidden="false" customHeight="false" outlineLevel="0" collapsed="false">
      <c r="A58" s="49" t="s">
        <v>19</v>
      </c>
      <c r="B58" s="50" t="s">
        <v>26</v>
      </c>
      <c r="C58" s="50" t="s">
        <v>29</v>
      </c>
      <c r="D58" s="50" t="s">
        <v>52</v>
      </c>
      <c r="E58" s="50" t="s">
        <v>67</v>
      </c>
      <c r="F58" s="50" t="s">
        <v>37</v>
      </c>
      <c r="G58" s="50" t="s">
        <v>20</v>
      </c>
      <c r="H58" s="51" t="n">
        <v>219.1</v>
      </c>
      <c r="I58" s="38" t="n">
        <f aca="false">J58-H58</f>
        <v>-5.29999999999998</v>
      </c>
      <c r="J58" s="52" t="n">
        <v>213.8</v>
      </c>
      <c r="K58" s="52" t="n">
        <v>214.2</v>
      </c>
    </row>
    <row r="59" s="40" customFormat="true" ht="30" hidden="false" customHeight="false" outlineLevel="0" collapsed="false">
      <c r="A59" s="45" t="s">
        <v>68</v>
      </c>
      <c r="B59" s="46" t="s">
        <v>26</v>
      </c>
      <c r="C59" s="46" t="s">
        <v>29</v>
      </c>
      <c r="D59" s="46" t="s">
        <v>52</v>
      </c>
      <c r="E59" s="46" t="s">
        <v>69</v>
      </c>
      <c r="F59" s="46"/>
      <c r="G59" s="46"/>
      <c r="H59" s="53" t="n">
        <f aca="false">H60</f>
        <v>302.1</v>
      </c>
      <c r="I59" s="38" t="n">
        <f aca="false">J59-H59</f>
        <v>4.89999999999998</v>
      </c>
      <c r="J59" s="54" t="n">
        <f aca="false">J60</f>
        <v>307</v>
      </c>
      <c r="K59" s="54" t="n">
        <f aca="false">K60</f>
        <v>312.3</v>
      </c>
    </row>
    <row r="60" s="27" customFormat="true" ht="15" hidden="false" customHeight="false" outlineLevel="0" collapsed="false">
      <c r="A60" s="45" t="s">
        <v>36</v>
      </c>
      <c r="B60" s="46" t="s">
        <v>26</v>
      </c>
      <c r="C60" s="46" t="s">
        <v>29</v>
      </c>
      <c r="D60" s="46" t="s">
        <v>52</v>
      </c>
      <c r="E60" s="46" t="s">
        <v>69</v>
      </c>
      <c r="F60" s="46" t="s">
        <v>37</v>
      </c>
      <c r="G60" s="46"/>
      <c r="H60" s="47" t="n">
        <f aca="false">H61</f>
        <v>302.1</v>
      </c>
      <c r="I60" s="38" t="n">
        <f aca="false">J60-H60</f>
        <v>4.89999999999998</v>
      </c>
      <c r="J60" s="48" t="n">
        <f aca="false">J61</f>
        <v>307</v>
      </c>
      <c r="K60" s="48" t="n">
        <f aca="false">K61</f>
        <v>312.3</v>
      </c>
    </row>
    <row r="61" s="35" customFormat="true" ht="15" hidden="false" customHeight="false" outlineLevel="0" collapsed="false">
      <c r="A61" s="49" t="s">
        <v>19</v>
      </c>
      <c r="B61" s="50" t="s">
        <v>26</v>
      </c>
      <c r="C61" s="50" t="s">
        <v>29</v>
      </c>
      <c r="D61" s="50" t="s">
        <v>52</v>
      </c>
      <c r="E61" s="50" t="s">
        <v>69</v>
      </c>
      <c r="F61" s="50" t="s">
        <v>37</v>
      </c>
      <c r="G61" s="50" t="s">
        <v>20</v>
      </c>
      <c r="H61" s="51" t="n">
        <v>302.1</v>
      </c>
      <c r="I61" s="38" t="n">
        <f aca="false">J61-H61</f>
        <v>4.89999999999998</v>
      </c>
      <c r="J61" s="52" t="n">
        <v>307</v>
      </c>
      <c r="K61" s="52" t="n">
        <v>312.3</v>
      </c>
    </row>
    <row r="62" s="35" customFormat="true" ht="15" hidden="false" customHeight="false" outlineLevel="0" collapsed="false">
      <c r="A62" s="45" t="s">
        <v>70</v>
      </c>
      <c r="B62" s="46" t="s">
        <v>26</v>
      </c>
      <c r="C62" s="46" t="s">
        <v>29</v>
      </c>
      <c r="D62" s="46" t="s">
        <v>52</v>
      </c>
      <c r="E62" s="46" t="s">
        <v>71</v>
      </c>
      <c r="F62" s="46"/>
      <c r="G62" s="46"/>
      <c r="H62" s="53" t="n">
        <f aca="false">H63</f>
        <v>216.4</v>
      </c>
      <c r="I62" s="38" t="n">
        <f aca="false">J62-H62</f>
        <v>-2.59999999999999</v>
      </c>
      <c r="J62" s="54" t="n">
        <f aca="false">J63</f>
        <v>213.8</v>
      </c>
      <c r="K62" s="54" t="n">
        <f aca="false">K63</f>
        <v>214.2</v>
      </c>
    </row>
    <row r="63" s="35" customFormat="true" ht="15" hidden="false" customHeight="false" outlineLevel="0" collapsed="false">
      <c r="A63" s="45" t="s">
        <v>36</v>
      </c>
      <c r="B63" s="46" t="s">
        <v>26</v>
      </c>
      <c r="C63" s="46" t="s">
        <v>29</v>
      </c>
      <c r="D63" s="46" t="s">
        <v>52</v>
      </c>
      <c r="E63" s="46" t="s">
        <v>71</v>
      </c>
      <c r="F63" s="46" t="s">
        <v>37</v>
      </c>
      <c r="G63" s="46"/>
      <c r="H63" s="47" t="n">
        <f aca="false">H64</f>
        <v>216.4</v>
      </c>
      <c r="I63" s="38" t="n">
        <f aca="false">J63-H63</f>
        <v>-2.59999999999999</v>
      </c>
      <c r="J63" s="48" t="n">
        <f aca="false">J64</f>
        <v>213.8</v>
      </c>
      <c r="K63" s="48" t="n">
        <f aca="false">K64</f>
        <v>214.2</v>
      </c>
    </row>
    <row r="64" s="40" customFormat="true" ht="15" hidden="false" customHeight="false" outlineLevel="0" collapsed="false">
      <c r="A64" s="49" t="s">
        <v>19</v>
      </c>
      <c r="B64" s="50" t="s">
        <v>26</v>
      </c>
      <c r="C64" s="50" t="s">
        <v>29</v>
      </c>
      <c r="D64" s="50" t="s">
        <v>52</v>
      </c>
      <c r="E64" s="50" t="s">
        <v>71</v>
      </c>
      <c r="F64" s="50" t="s">
        <v>37</v>
      </c>
      <c r="G64" s="50" t="s">
        <v>20</v>
      </c>
      <c r="H64" s="51" t="n">
        <v>216.4</v>
      </c>
      <c r="I64" s="38" t="n">
        <f aca="false">J64-H64</f>
        <v>-2.59999999999999</v>
      </c>
      <c r="J64" s="52" t="n">
        <v>213.8</v>
      </c>
      <c r="K64" s="52" t="n">
        <v>214.2</v>
      </c>
    </row>
    <row r="65" s="27" customFormat="true" ht="15" hidden="false" customHeight="false" outlineLevel="0" collapsed="false">
      <c r="A65" s="45" t="s">
        <v>47</v>
      </c>
      <c r="B65" s="46" t="s">
        <v>26</v>
      </c>
      <c r="C65" s="46" t="s">
        <v>29</v>
      </c>
      <c r="D65" s="46" t="s">
        <v>52</v>
      </c>
      <c r="E65" s="46" t="s">
        <v>48</v>
      </c>
      <c r="F65" s="46"/>
      <c r="G65" s="46"/>
      <c r="H65" s="53" t="n">
        <f aca="false">H66</f>
        <v>80</v>
      </c>
      <c r="I65" s="38" t="n">
        <f aca="false">J65-H65</f>
        <v>0</v>
      </c>
      <c r="J65" s="54" t="n">
        <f aca="false">J66</f>
        <v>80</v>
      </c>
      <c r="K65" s="54" t="n">
        <f aca="false">K66</f>
        <v>0</v>
      </c>
    </row>
    <row r="66" s="34" customFormat="true" ht="45" hidden="false" customHeight="false" outlineLevel="0" collapsed="false">
      <c r="A66" s="45" t="s">
        <v>72</v>
      </c>
      <c r="B66" s="46" t="s">
        <v>26</v>
      </c>
      <c r="C66" s="46" t="s">
        <v>29</v>
      </c>
      <c r="D66" s="46" t="s">
        <v>52</v>
      </c>
      <c r="E66" s="46" t="s">
        <v>73</v>
      </c>
      <c r="F66" s="46"/>
      <c r="G66" s="46"/>
      <c r="H66" s="53" t="n">
        <f aca="false">H67</f>
        <v>80</v>
      </c>
      <c r="I66" s="38" t="n">
        <f aca="false">J66-H66</f>
        <v>0</v>
      </c>
      <c r="J66" s="54" t="n">
        <f aca="false">J67</f>
        <v>80</v>
      </c>
      <c r="K66" s="54" t="n">
        <f aca="false">K67</f>
        <v>0</v>
      </c>
    </row>
    <row r="67" s="34" customFormat="true" ht="15" hidden="false" customHeight="false" outlineLevel="0" collapsed="false">
      <c r="A67" s="45" t="s">
        <v>36</v>
      </c>
      <c r="B67" s="46" t="s">
        <v>26</v>
      </c>
      <c r="C67" s="46" t="s">
        <v>29</v>
      </c>
      <c r="D67" s="46" t="s">
        <v>52</v>
      </c>
      <c r="E67" s="46" t="s">
        <v>73</v>
      </c>
      <c r="F67" s="46" t="s">
        <v>37</v>
      </c>
      <c r="G67" s="46"/>
      <c r="H67" s="53" t="n">
        <f aca="false">H68</f>
        <v>80</v>
      </c>
      <c r="I67" s="38" t="n">
        <f aca="false">J67-H67</f>
        <v>0</v>
      </c>
      <c r="J67" s="54" t="n">
        <f aca="false">J68</f>
        <v>80</v>
      </c>
      <c r="K67" s="54" t="n">
        <f aca="false">K68</f>
        <v>0</v>
      </c>
    </row>
    <row r="68" s="34" customFormat="true" ht="15" hidden="false" customHeight="false" outlineLevel="0" collapsed="false">
      <c r="A68" s="49" t="s">
        <v>17</v>
      </c>
      <c r="B68" s="50" t="s">
        <v>26</v>
      </c>
      <c r="C68" s="50" t="s">
        <v>29</v>
      </c>
      <c r="D68" s="50" t="s">
        <v>52</v>
      </c>
      <c r="E68" s="50" t="s">
        <v>73</v>
      </c>
      <c r="F68" s="50" t="s">
        <v>37</v>
      </c>
      <c r="G68" s="50" t="s">
        <v>18</v>
      </c>
      <c r="H68" s="51" t="n">
        <v>80</v>
      </c>
      <c r="I68" s="38" t="n">
        <f aca="false">J68-H68</f>
        <v>0</v>
      </c>
      <c r="J68" s="52" t="n">
        <v>80</v>
      </c>
      <c r="K68" s="52"/>
    </row>
    <row r="69" s="40" customFormat="true" ht="15" hidden="false" customHeight="false" outlineLevel="0" collapsed="false">
      <c r="A69" s="29" t="s">
        <v>74</v>
      </c>
      <c r="B69" s="24" t="s">
        <v>26</v>
      </c>
      <c r="C69" s="24" t="s">
        <v>75</v>
      </c>
      <c r="D69" s="24"/>
      <c r="E69" s="24"/>
      <c r="F69" s="24"/>
      <c r="G69" s="24"/>
      <c r="H69" s="28" t="n">
        <f aca="false">H70</f>
        <v>20</v>
      </c>
      <c r="I69" s="25" t="n">
        <f aca="false">J69-H69</f>
        <v>-10.6</v>
      </c>
      <c r="J69" s="26" t="n">
        <f aca="false">J70</f>
        <v>9.4</v>
      </c>
      <c r="K69" s="26" t="n">
        <f aca="false">K70</f>
        <v>3.2</v>
      </c>
    </row>
    <row r="70" s="27" customFormat="true" ht="15" hidden="false" customHeight="false" outlineLevel="0" collapsed="false">
      <c r="A70" s="36" t="s">
        <v>76</v>
      </c>
      <c r="B70" s="37" t="s">
        <v>26</v>
      </c>
      <c r="C70" s="37" t="s">
        <v>75</v>
      </c>
      <c r="D70" s="37" t="s">
        <v>77</v>
      </c>
      <c r="E70" s="37"/>
      <c r="F70" s="37"/>
      <c r="G70" s="37"/>
      <c r="H70" s="38" t="n">
        <f aca="false">H72</f>
        <v>20</v>
      </c>
      <c r="I70" s="38" t="n">
        <f aca="false">J70-H70</f>
        <v>-10.6</v>
      </c>
      <c r="J70" s="39" t="n">
        <f aca="false">J72</f>
        <v>9.4</v>
      </c>
      <c r="K70" s="39" t="n">
        <f aca="false">K72</f>
        <v>3.2</v>
      </c>
    </row>
    <row r="71" s="27" customFormat="true" ht="30" hidden="false" customHeight="false" outlineLevel="0" collapsed="false">
      <c r="A71" s="36" t="s">
        <v>78</v>
      </c>
      <c r="B71" s="37" t="s">
        <v>26</v>
      </c>
      <c r="C71" s="37" t="s">
        <v>75</v>
      </c>
      <c r="D71" s="37" t="s">
        <v>77</v>
      </c>
      <c r="E71" s="37" t="s">
        <v>79</v>
      </c>
      <c r="F71" s="37"/>
      <c r="G71" s="37"/>
      <c r="H71" s="38"/>
      <c r="I71" s="38"/>
      <c r="J71" s="39" t="n">
        <f aca="false">J72</f>
        <v>9.4</v>
      </c>
      <c r="K71" s="39"/>
    </row>
    <row r="72" s="34" customFormat="true" ht="15" hidden="false" customHeight="false" outlineLevel="0" collapsed="false">
      <c r="A72" s="36" t="s">
        <v>80</v>
      </c>
      <c r="B72" s="37" t="s">
        <v>26</v>
      </c>
      <c r="C72" s="37" t="s">
        <v>75</v>
      </c>
      <c r="D72" s="37" t="s">
        <v>77</v>
      </c>
      <c r="E72" s="37" t="s">
        <v>81</v>
      </c>
      <c r="F72" s="37"/>
      <c r="G72" s="37"/>
      <c r="H72" s="38" t="n">
        <f aca="false">H73</f>
        <v>20</v>
      </c>
      <c r="I72" s="38" t="n">
        <f aca="false">J72-H72</f>
        <v>-10.6</v>
      </c>
      <c r="J72" s="39" t="n">
        <f aca="false">J73</f>
        <v>9.4</v>
      </c>
      <c r="K72" s="39" t="n">
        <f aca="false">K73</f>
        <v>3.2</v>
      </c>
    </row>
    <row r="73" s="34" customFormat="true" ht="15" hidden="false" customHeight="false" outlineLevel="0" collapsed="false">
      <c r="A73" s="36" t="s">
        <v>36</v>
      </c>
      <c r="B73" s="37" t="s">
        <v>26</v>
      </c>
      <c r="C73" s="37" t="s">
        <v>75</v>
      </c>
      <c r="D73" s="37" t="s">
        <v>77</v>
      </c>
      <c r="E73" s="37" t="s">
        <v>81</v>
      </c>
      <c r="F73" s="37" t="s">
        <v>37</v>
      </c>
      <c r="G73" s="37"/>
      <c r="H73" s="38" t="n">
        <f aca="false">H74</f>
        <v>20</v>
      </c>
      <c r="I73" s="38" t="n">
        <f aca="false">J73-H73</f>
        <v>-10.6</v>
      </c>
      <c r="J73" s="39" t="n">
        <f aca="false">J74</f>
        <v>9.4</v>
      </c>
      <c r="K73" s="39" t="n">
        <f aca="false">K74</f>
        <v>3.2</v>
      </c>
    </row>
    <row r="74" s="34" customFormat="true" ht="15" hidden="false" customHeight="false" outlineLevel="0" collapsed="false">
      <c r="A74" s="41" t="s">
        <v>17</v>
      </c>
      <c r="B74" s="42" t="s">
        <v>26</v>
      </c>
      <c r="C74" s="42" t="s">
        <v>75</v>
      </c>
      <c r="D74" s="42" t="s">
        <v>77</v>
      </c>
      <c r="E74" s="42" t="s">
        <v>81</v>
      </c>
      <c r="F74" s="42" t="s">
        <v>37</v>
      </c>
      <c r="G74" s="42" t="s">
        <v>18</v>
      </c>
      <c r="H74" s="43" t="n">
        <v>20</v>
      </c>
      <c r="I74" s="38" t="n">
        <f aca="false">J74-H74</f>
        <v>-10.6</v>
      </c>
      <c r="J74" s="44" t="n">
        <v>9.4</v>
      </c>
      <c r="K74" s="44" t="n">
        <v>3.2</v>
      </c>
    </row>
    <row r="75" s="40" customFormat="true" ht="30" hidden="false" customHeight="false" outlineLevel="0" collapsed="false">
      <c r="A75" s="29" t="s">
        <v>82</v>
      </c>
      <c r="B75" s="24" t="s">
        <v>26</v>
      </c>
      <c r="C75" s="24" t="s">
        <v>83</v>
      </c>
      <c r="D75" s="24"/>
      <c r="E75" s="24"/>
      <c r="F75" s="24"/>
      <c r="G75" s="24"/>
      <c r="H75" s="28" t="n">
        <f aca="false">H76</f>
        <v>60.2</v>
      </c>
      <c r="I75" s="25" t="n">
        <f aca="false">J75-H75</f>
        <v>-8.8</v>
      </c>
      <c r="J75" s="26" t="n">
        <f aca="false">J76</f>
        <v>51.4</v>
      </c>
      <c r="K75" s="26" t="n">
        <f aca="false">K76</f>
        <v>17.7</v>
      </c>
    </row>
    <row r="76" s="35" customFormat="true" ht="30" hidden="false" customHeight="false" outlineLevel="0" collapsed="false">
      <c r="A76" s="45" t="s">
        <v>84</v>
      </c>
      <c r="B76" s="46" t="s">
        <v>26</v>
      </c>
      <c r="C76" s="46" t="s">
        <v>83</v>
      </c>
      <c r="D76" s="46" t="s">
        <v>85</v>
      </c>
      <c r="E76" s="46"/>
      <c r="F76" s="46"/>
      <c r="G76" s="46"/>
      <c r="H76" s="47" t="n">
        <f aca="false">H77</f>
        <v>60.2</v>
      </c>
      <c r="I76" s="38" t="n">
        <f aca="false">J76-H76</f>
        <v>-8.8</v>
      </c>
      <c r="J76" s="48" t="n">
        <f aca="false">J77</f>
        <v>51.4</v>
      </c>
      <c r="K76" s="48" t="n">
        <f aca="false">K77</f>
        <v>17.7</v>
      </c>
    </row>
    <row r="77" s="35" customFormat="true" ht="30" hidden="false" customHeight="false" outlineLevel="0" collapsed="false">
      <c r="A77" s="45" t="s">
        <v>86</v>
      </c>
      <c r="B77" s="46" t="s">
        <v>26</v>
      </c>
      <c r="C77" s="46" t="s">
        <v>83</v>
      </c>
      <c r="D77" s="46" t="s">
        <v>85</v>
      </c>
      <c r="E77" s="46" t="s">
        <v>87</v>
      </c>
      <c r="F77" s="46"/>
      <c r="G77" s="46"/>
      <c r="H77" s="47" t="n">
        <f aca="false">H78</f>
        <v>60.2</v>
      </c>
      <c r="I77" s="38" t="n">
        <f aca="false">J77-H77</f>
        <v>-8.8</v>
      </c>
      <c r="J77" s="48" t="n">
        <f aca="false">J78</f>
        <v>51.4</v>
      </c>
      <c r="K77" s="48" t="n">
        <f aca="false">K78</f>
        <v>17.7</v>
      </c>
    </row>
    <row r="78" s="35" customFormat="true" ht="30" hidden="false" customHeight="false" outlineLevel="0" collapsed="false">
      <c r="A78" s="45" t="s">
        <v>88</v>
      </c>
      <c r="B78" s="46" t="s">
        <v>26</v>
      </c>
      <c r="C78" s="46" t="s">
        <v>83</v>
      </c>
      <c r="D78" s="46" t="s">
        <v>85</v>
      </c>
      <c r="E78" s="46" t="s">
        <v>89</v>
      </c>
      <c r="F78" s="46"/>
      <c r="G78" s="46"/>
      <c r="H78" s="53" t="n">
        <f aca="false">H79</f>
        <v>60.2</v>
      </c>
      <c r="I78" s="38" t="n">
        <f aca="false">J78-H78</f>
        <v>-8.8</v>
      </c>
      <c r="J78" s="54" t="n">
        <f aca="false">J79</f>
        <v>51.4</v>
      </c>
      <c r="K78" s="54" t="n">
        <f aca="false">K79</f>
        <v>17.7</v>
      </c>
    </row>
    <row r="79" s="40" customFormat="true" ht="45" hidden="false" customHeight="false" outlineLevel="0" collapsed="false">
      <c r="A79" s="45" t="s">
        <v>90</v>
      </c>
      <c r="B79" s="46" t="s">
        <v>26</v>
      </c>
      <c r="C79" s="46" t="s">
        <v>83</v>
      </c>
      <c r="D79" s="46" t="s">
        <v>85</v>
      </c>
      <c r="E79" s="46" t="s">
        <v>91</v>
      </c>
      <c r="F79" s="46"/>
      <c r="G79" s="46"/>
      <c r="H79" s="53" t="n">
        <f aca="false">H80</f>
        <v>60.2</v>
      </c>
      <c r="I79" s="38" t="n">
        <f aca="false">J79-H79</f>
        <v>-8.8</v>
      </c>
      <c r="J79" s="54" t="n">
        <f aca="false">J80</f>
        <v>51.4</v>
      </c>
      <c r="K79" s="54" t="n">
        <f aca="false">K80</f>
        <v>17.7</v>
      </c>
    </row>
    <row r="80" s="35" customFormat="true" ht="15" hidden="false" customHeight="false" outlineLevel="0" collapsed="false">
      <c r="A80" s="45" t="s">
        <v>36</v>
      </c>
      <c r="B80" s="46" t="s">
        <v>26</v>
      </c>
      <c r="C80" s="46" t="s">
        <v>83</v>
      </c>
      <c r="D80" s="46" t="s">
        <v>85</v>
      </c>
      <c r="E80" s="46" t="s">
        <v>91</v>
      </c>
      <c r="F80" s="46" t="s">
        <v>37</v>
      </c>
      <c r="G80" s="46"/>
      <c r="H80" s="53" t="n">
        <f aca="false">H81</f>
        <v>60.2</v>
      </c>
      <c r="I80" s="38" t="n">
        <f aca="false">J80-H80</f>
        <v>-8.8</v>
      </c>
      <c r="J80" s="54" t="n">
        <f aca="false">J81</f>
        <v>51.4</v>
      </c>
      <c r="K80" s="54" t="n">
        <f aca="false">K81</f>
        <v>17.7</v>
      </c>
    </row>
    <row r="81" s="35" customFormat="true" ht="15" hidden="false" customHeight="false" outlineLevel="0" collapsed="false">
      <c r="A81" s="49" t="s">
        <v>17</v>
      </c>
      <c r="B81" s="50" t="s">
        <v>26</v>
      </c>
      <c r="C81" s="50" t="s">
        <v>83</v>
      </c>
      <c r="D81" s="50" t="s">
        <v>85</v>
      </c>
      <c r="E81" s="50" t="s">
        <v>91</v>
      </c>
      <c r="F81" s="50" t="s">
        <v>37</v>
      </c>
      <c r="G81" s="50" t="s">
        <v>18</v>
      </c>
      <c r="H81" s="51" t="n">
        <v>60.2</v>
      </c>
      <c r="I81" s="38" t="n">
        <f aca="false">J81-H81</f>
        <v>-8.8</v>
      </c>
      <c r="J81" s="52" t="n">
        <v>51.4</v>
      </c>
      <c r="K81" s="52" t="n">
        <v>17.7</v>
      </c>
    </row>
    <row r="82" s="35" customFormat="true" ht="15" hidden="false" customHeight="false" outlineLevel="0" collapsed="false">
      <c r="A82" s="29" t="s">
        <v>92</v>
      </c>
      <c r="B82" s="24" t="s">
        <v>26</v>
      </c>
      <c r="C82" s="24" t="s">
        <v>93</v>
      </c>
      <c r="D82" s="24"/>
      <c r="E82" s="24"/>
      <c r="F82" s="24"/>
      <c r="G82" s="24"/>
      <c r="H82" s="28" t="n">
        <f aca="false">H95</f>
        <v>0</v>
      </c>
      <c r="I82" s="25" t="n">
        <f aca="false">J82-H82</f>
        <v>1872.2</v>
      </c>
      <c r="J82" s="26" t="n">
        <f aca="false">J95+J83</f>
        <v>1872.2</v>
      </c>
      <c r="K82" s="26" t="n">
        <f aca="false">K95+K83</f>
        <v>887</v>
      </c>
    </row>
    <row r="83" s="35" customFormat="true" ht="15" hidden="false" customHeight="false" outlineLevel="0" collapsed="false">
      <c r="A83" s="36" t="s">
        <v>94</v>
      </c>
      <c r="B83" s="37" t="s">
        <v>26</v>
      </c>
      <c r="C83" s="37" t="s">
        <v>93</v>
      </c>
      <c r="D83" s="37" t="s">
        <v>95</v>
      </c>
      <c r="E83" s="37"/>
      <c r="F83" s="37"/>
      <c r="G83" s="37"/>
      <c r="H83" s="38"/>
      <c r="I83" s="55"/>
      <c r="J83" s="39" t="n">
        <f aca="false">J84+J88</f>
        <v>1792.2</v>
      </c>
      <c r="K83" s="39" t="n">
        <f aca="false">K84+K88</f>
        <v>887</v>
      </c>
    </row>
    <row r="84" s="35" customFormat="true" ht="15" hidden="false" customHeight="false" outlineLevel="0" collapsed="false">
      <c r="A84" s="36" t="s">
        <v>96</v>
      </c>
      <c r="B84" s="37" t="s">
        <v>26</v>
      </c>
      <c r="C84" s="37" t="s">
        <v>93</v>
      </c>
      <c r="D84" s="37" t="s">
        <v>95</v>
      </c>
      <c r="E84" s="37" t="s">
        <v>97</v>
      </c>
      <c r="F84" s="37"/>
      <c r="G84" s="37"/>
      <c r="H84" s="38"/>
      <c r="I84" s="55"/>
      <c r="J84" s="39" t="n">
        <f aca="false">J85</f>
        <v>252.2</v>
      </c>
      <c r="K84" s="39" t="n">
        <f aca="false">K85</f>
        <v>87</v>
      </c>
    </row>
    <row r="85" s="35" customFormat="true" ht="15" hidden="false" customHeight="false" outlineLevel="0" collapsed="false">
      <c r="A85" s="36" t="s">
        <v>98</v>
      </c>
      <c r="B85" s="37" t="s">
        <v>26</v>
      </c>
      <c r="C85" s="37" t="s">
        <v>93</v>
      </c>
      <c r="D85" s="37" t="s">
        <v>95</v>
      </c>
      <c r="E85" s="37" t="s">
        <v>99</v>
      </c>
      <c r="F85" s="37"/>
      <c r="G85" s="37"/>
      <c r="H85" s="38"/>
      <c r="I85" s="55"/>
      <c r="J85" s="39" t="n">
        <f aca="false">J86</f>
        <v>252.2</v>
      </c>
      <c r="K85" s="39" t="n">
        <f aca="false">K86</f>
        <v>87</v>
      </c>
    </row>
    <row r="86" s="35" customFormat="true" ht="15" hidden="false" customHeight="false" outlineLevel="0" collapsed="false">
      <c r="A86" s="36" t="s">
        <v>36</v>
      </c>
      <c r="B86" s="37" t="s">
        <v>26</v>
      </c>
      <c r="C86" s="37" t="s">
        <v>93</v>
      </c>
      <c r="D86" s="37" t="s">
        <v>95</v>
      </c>
      <c r="E86" s="37" t="s">
        <v>99</v>
      </c>
      <c r="F86" s="37" t="s">
        <v>37</v>
      </c>
      <c r="G86" s="37"/>
      <c r="H86" s="38"/>
      <c r="I86" s="55"/>
      <c r="J86" s="39" t="n">
        <f aca="false">J87</f>
        <v>252.2</v>
      </c>
      <c r="K86" s="39" t="n">
        <f aca="false">K87</f>
        <v>87</v>
      </c>
    </row>
    <row r="87" s="40" customFormat="true" ht="15" hidden="false" customHeight="false" outlineLevel="0" collapsed="false">
      <c r="A87" s="41" t="s">
        <v>17</v>
      </c>
      <c r="B87" s="42" t="s">
        <v>26</v>
      </c>
      <c r="C87" s="42" t="s">
        <v>93</v>
      </c>
      <c r="D87" s="42" t="s">
        <v>95</v>
      </c>
      <c r="E87" s="42" t="s">
        <v>99</v>
      </c>
      <c r="F87" s="42" t="s">
        <v>37</v>
      </c>
      <c r="G87" s="42" t="s">
        <v>18</v>
      </c>
      <c r="H87" s="43"/>
      <c r="I87" s="56"/>
      <c r="J87" s="44" t="n">
        <v>252.2</v>
      </c>
      <c r="K87" s="44" t="n">
        <v>87</v>
      </c>
    </row>
    <row r="88" s="35" customFormat="true" ht="15" hidden="false" customHeight="false" outlineLevel="0" collapsed="false">
      <c r="A88" s="36" t="s">
        <v>47</v>
      </c>
      <c r="B88" s="37" t="s">
        <v>26</v>
      </c>
      <c r="C88" s="37" t="s">
        <v>93</v>
      </c>
      <c r="D88" s="37" t="s">
        <v>95</v>
      </c>
      <c r="E88" s="37" t="s">
        <v>48</v>
      </c>
      <c r="F88" s="37"/>
      <c r="G88" s="37"/>
      <c r="H88" s="38"/>
      <c r="I88" s="55"/>
      <c r="J88" s="39" t="n">
        <f aca="false">J89+J92</f>
        <v>1540</v>
      </c>
      <c r="K88" s="39" t="n">
        <f aca="false">K89+K92</f>
        <v>800</v>
      </c>
    </row>
    <row r="89" s="35" customFormat="true" ht="30" hidden="false" customHeight="false" outlineLevel="0" collapsed="false">
      <c r="A89" s="45" t="s">
        <v>100</v>
      </c>
      <c r="B89" s="37" t="s">
        <v>26</v>
      </c>
      <c r="C89" s="37" t="s">
        <v>93</v>
      </c>
      <c r="D89" s="37" t="s">
        <v>95</v>
      </c>
      <c r="E89" s="37" t="s">
        <v>101</v>
      </c>
      <c r="F89" s="37"/>
      <c r="G89" s="37"/>
      <c r="H89" s="38"/>
      <c r="I89" s="55"/>
      <c r="J89" s="39" t="n">
        <f aca="false">J90</f>
        <v>800</v>
      </c>
      <c r="K89" s="39" t="n">
        <f aca="false">K90</f>
        <v>800</v>
      </c>
    </row>
    <row r="90" s="35" customFormat="true" ht="15" hidden="false" customHeight="false" outlineLevel="0" collapsed="false">
      <c r="A90" s="45" t="s">
        <v>36</v>
      </c>
      <c r="B90" s="37" t="s">
        <v>26</v>
      </c>
      <c r="C90" s="37" t="s">
        <v>93</v>
      </c>
      <c r="D90" s="37" t="s">
        <v>95</v>
      </c>
      <c r="E90" s="37" t="s">
        <v>101</v>
      </c>
      <c r="F90" s="37" t="s">
        <v>37</v>
      </c>
      <c r="G90" s="37"/>
      <c r="H90" s="38"/>
      <c r="I90" s="55"/>
      <c r="J90" s="39" t="n">
        <f aca="false">J91</f>
        <v>800</v>
      </c>
      <c r="K90" s="39" t="n">
        <f aca="false">K91</f>
        <v>800</v>
      </c>
    </row>
    <row r="91" s="40" customFormat="true" ht="15" hidden="false" customHeight="false" outlineLevel="0" collapsed="false">
      <c r="A91" s="49" t="s">
        <v>17</v>
      </c>
      <c r="B91" s="42" t="s">
        <v>26</v>
      </c>
      <c r="C91" s="42" t="s">
        <v>93</v>
      </c>
      <c r="D91" s="42" t="s">
        <v>95</v>
      </c>
      <c r="E91" s="42" t="s">
        <v>101</v>
      </c>
      <c r="F91" s="42" t="s">
        <v>37</v>
      </c>
      <c r="G91" s="42" t="s">
        <v>18</v>
      </c>
      <c r="H91" s="43"/>
      <c r="I91" s="56"/>
      <c r="J91" s="44" t="n">
        <v>800</v>
      </c>
      <c r="K91" s="44" t="n">
        <v>800</v>
      </c>
    </row>
    <row r="92" s="35" customFormat="true" ht="30" hidden="false" customHeight="false" outlineLevel="0" collapsed="false">
      <c r="A92" s="36" t="s">
        <v>102</v>
      </c>
      <c r="B92" s="37" t="s">
        <v>26</v>
      </c>
      <c r="C92" s="37" t="s">
        <v>93</v>
      </c>
      <c r="D92" s="37" t="s">
        <v>95</v>
      </c>
      <c r="E92" s="37" t="s">
        <v>103</v>
      </c>
      <c r="F92" s="37"/>
      <c r="G92" s="37"/>
      <c r="H92" s="38"/>
      <c r="I92" s="55"/>
      <c r="J92" s="39" t="n">
        <f aca="false">J93</f>
        <v>740</v>
      </c>
      <c r="K92" s="39" t="n">
        <f aca="false">K93</f>
        <v>0</v>
      </c>
    </row>
    <row r="93" s="35" customFormat="true" ht="15" hidden="false" customHeight="false" outlineLevel="0" collapsed="false">
      <c r="A93" s="45" t="s">
        <v>36</v>
      </c>
      <c r="B93" s="37" t="s">
        <v>26</v>
      </c>
      <c r="C93" s="37" t="s">
        <v>93</v>
      </c>
      <c r="D93" s="37" t="s">
        <v>95</v>
      </c>
      <c r="E93" s="37" t="s">
        <v>103</v>
      </c>
      <c r="F93" s="37" t="s">
        <v>37</v>
      </c>
      <c r="G93" s="37"/>
      <c r="H93" s="38"/>
      <c r="I93" s="55"/>
      <c r="J93" s="39" t="n">
        <f aca="false">J94</f>
        <v>740</v>
      </c>
      <c r="K93" s="39" t="n">
        <f aca="false">K94</f>
        <v>0</v>
      </c>
    </row>
    <row r="94" s="40" customFormat="true" ht="15" hidden="false" customHeight="false" outlineLevel="0" collapsed="false">
      <c r="A94" s="49" t="s">
        <v>17</v>
      </c>
      <c r="B94" s="42" t="s">
        <v>26</v>
      </c>
      <c r="C94" s="42" t="s">
        <v>93</v>
      </c>
      <c r="D94" s="42" t="s">
        <v>95</v>
      </c>
      <c r="E94" s="42" t="s">
        <v>103</v>
      </c>
      <c r="F94" s="42" t="s">
        <v>37</v>
      </c>
      <c r="G94" s="42" t="s">
        <v>18</v>
      </c>
      <c r="H94" s="43"/>
      <c r="I94" s="56"/>
      <c r="J94" s="44" t="n">
        <v>740</v>
      </c>
      <c r="K94" s="44"/>
    </row>
    <row r="95" s="35" customFormat="true" ht="15" hidden="false" customHeight="false" outlineLevel="0" collapsed="false">
      <c r="A95" s="45" t="s">
        <v>104</v>
      </c>
      <c r="B95" s="46" t="s">
        <v>26</v>
      </c>
      <c r="C95" s="46" t="s">
        <v>93</v>
      </c>
      <c r="D95" s="46" t="s">
        <v>105</v>
      </c>
      <c r="E95" s="46"/>
      <c r="F95" s="46"/>
      <c r="G95" s="46"/>
      <c r="H95" s="53" t="n">
        <f aca="false">H96</f>
        <v>0</v>
      </c>
      <c r="I95" s="38" t="n">
        <f aca="false">J95-H95</f>
        <v>80</v>
      </c>
      <c r="J95" s="54" t="n">
        <f aca="false">J96</f>
        <v>80</v>
      </c>
      <c r="K95" s="54" t="n">
        <f aca="false">K96</f>
        <v>0</v>
      </c>
    </row>
    <row r="96" s="35" customFormat="true" ht="15" hidden="false" customHeight="false" outlineLevel="0" collapsed="false">
      <c r="A96" s="45" t="s">
        <v>47</v>
      </c>
      <c r="B96" s="46" t="s">
        <v>26</v>
      </c>
      <c r="C96" s="46" t="s">
        <v>93</v>
      </c>
      <c r="D96" s="46" t="s">
        <v>105</v>
      </c>
      <c r="E96" s="46" t="s">
        <v>48</v>
      </c>
      <c r="F96" s="46"/>
      <c r="G96" s="46"/>
      <c r="H96" s="53" t="n">
        <f aca="false">H97</f>
        <v>0</v>
      </c>
      <c r="I96" s="38" t="n">
        <f aca="false">J96-H96</f>
        <v>80</v>
      </c>
      <c r="J96" s="54" t="n">
        <f aca="false">J97+J100</f>
        <v>80</v>
      </c>
      <c r="K96" s="54" t="n">
        <f aca="false">K97+K100</f>
        <v>0</v>
      </c>
    </row>
    <row r="97" s="35" customFormat="true" ht="45" hidden="true" customHeight="false" outlineLevel="0" collapsed="false">
      <c r="A97" s="45" t="s">
        <v>106</v>
      </c>
      <c r="B97" s="46" t="s">
        <v>26</v>
      </c>
      <c r="C97" s="46" t="s">
        <v>93</v>
      </c>
      <c r="D97" s="46" t="s">
        <v>105</v>
      </c>
      <c r="E97" s="46" t="s">
        <v>107</v>
      </c>
      <c r="F97" s="46"/>
      <c r="G97" s="46"/>
      <c r="H97" s="53" t="n">
        <f aca="false">H98</f>
        <v>0</v>
      </c>
      <c r="I97" s="38" t="n">
        <f aca="false">J97-H97</f>
        <v>0</v>
      </c>
      <c r="J97" s="54" t="n">
        <f aca="false">J98</f>
        <v>0</v>
      </c>
      <c r="K97" s="54" t="n">
        <f aca="false">K98</f>
        <v>0</v>
      </c>
    </row>
    <row r="98" s="35" customFormat="true" ht="15" hidden="true" customHeight="false" outlineLevel="0" collapsed="false">
      <c r="A98" s="45" t="s">
        <v>36</v>
      </c>
      <c r="B98" s="46" t="s">
        <v>26</v>
      </c>
      <c r="C98" s="46" t="s">
        <v>93</v>
      </c>
      <c r="D98" s="46" t="s">
        <v>105</v>
      </c>
      <c r="E98" s="46" t="s">
        <v>107</v>
      </c>
      <c r="F98" s="46" t="s">
        <v>37</v>
      </c>
      <c r="G98" s="46"/>
      <c r="H98" s="53" t="n">
        <f aca="false">H99</f>
        <v>0</v>
      </c>
      <c r="I98" s="38" t="n">
        <f aca="false">J98-H98</f>
        <v>0</v>
      </c>
      <c r="J98" s="54" t="n">
        <f aca="false">J99</f>
        <v>0</v>
      </c>
      <c r="K98" s="54" t="n">
        <f aca="false">K99</f>
        <v>0</v>
      </c>
    </row>
    <row r="99" s="35" customFormat="true" ht="15" hidden="true" customHeight="false" outlineLevel="0" collapsed="false">
      <c r="A99" s="49" t="s">
        <v>17</v>
      </c>
      <c r="B99" s="50" t="s">
        <v>26</v>
      </c>
      <c r="C99" s="50" t="s">
        <v>93</v>
      </c>
      <c r="D99" s="50" t="s">
        <v>105</v>
      </c>
      <c r="E99" s="50" t="s">
        <v>107</v>
      </c>
      <c r="F99" s="50" t="s">
        <v>37</v>
      </c>
      <c r="G99" s="50" t="s">
        <v>18</v>
      </c>
      <c r="H99" s="51"/>
      <c r="I99" s="38" t="n">
        <f aca="false">J99-H99</f>
        <v>0</v>
      </c>
      <c r="J99" s="52"/>
      <c r="K99" s="52"/>
    </row>
    <row r="100" s="35" customFormat="true" ht="45" hidden="false" customHeight="false" outlineLevel="0" collapsed="false">
      <c r="A100" s="36" t="s">
        <v>108</v>
      </c>
      <c r="B100" s="46" t="s">
        <v>26</v>
      </c>
      <c r="C100" s="46" t="s">
        <v>93</v>
      </c>
      <c r="D100" s="46" t="s">
        <v>105</v>
      </c>
      <c r="E100" s="46" t="s">
        <v>109</v>
      </c>
      <c r="F100" s="46"/>
      <c r="G100" s="46"/>
      <c r="H100" s="53"/>
      <c r="I100" s="55" t="n">
        <f aca="false">J100-H100</f>
        <v>80</v>
      </c>
      <c r="J100" s="54" t="n">
        <f aca="false">J101</f>
        <v>80</v>
      </c>
      <c r="K100" s="54" t="n">
        <f aca="false">K101</f>
        <v>0</v>
      </c>
    </row>
    <row r="101" s="35" customFormat="true" ht="15" hidden="false" customHeight="false" outlineLevel="0" collapsed="false">
      <c r="A101" s="45" t="s">
        <v>36</v>
      </c>
      <c r="B101" s="46" t="s">
        <v>26</v>
      </c>
      <c r="C101" s="46" t="s">
        <v>93</v>
      </c>
      <c r="D101" s="46" t="s">
        <v>105</v>
      </c>
      <c r="E101" s="46" t="s">
        <v>109</v>
      </c>
      <c r="F101" s="46" t="s">
        <v>37</v>
      </c>
      <c r="G101" s="46"/>
      <c r="H101" s="53"/>
      <c r="I101" s="55" t="n">
        <f aca="false">J101-H101</f>
        <v>80</v>
      </c>
      <c r="J101" s="54" t="n">
        <f aca="false">J102</f>
        <v>80</v>
      </c>
      <c r="K101" s="54" t="n">
        <f aca="false">K102</f>
        <v>0</v>
      </c>
    </row>
    <row r="102" s="35" customFormat="true" ht="15" hidden="false" customHeight="false" outlineLevel="0" collapsed="false">
      <c r="A102" s="49" t="s">
        <v>17</v>
      </c>
      <c r="B102" s="50" t="s">
        <v>26</v>
      </c>
      <c r="C102" s="50" t="s">
        <v>93</v>
      </c>
      <c r="D102" s="50" t="s">
        <v>105</v>
      </c>
      <c r="E102" s="50" t="s">
        <v>109</v>
      </c>
      <c r="F102" s="50" t="s">
        <v>37</v>
      </c>
      <c r="G102" s="50" t="s">
        <v>18</v>
      </c>
      <c r="H102" s="51"/>
      <c r="I102" s="55" t="n">
        <f aca="false">J102-H102</f>
        <v>80</v>
      </c>
      <c r="J102" s="52" t="n">
        <v>80</v>
      </c>
      <c r="K102" s="52"/>
    </row>
    <row r="103" s="34" customFormat="true" ht="15" hidden="false" customHeight="false" outlineLevel="0" collapsed="false">
      <c r="A103" s="29" t="s">
        <v>110</v>
      </c>
      <c r="B103" s="24" t="s">
        <v>26</v>
      </c>
      <c r="C103" s="24" t="s">
        <v>111</v>
      </c>
      <c r="D103" s="24"/>
      <c r="E103" s="24"/>
      <c r="F103" s="24"/>
      <c r="G103" s="24"/>
      <c r="H103" s="28" t="e">
        <f aca="false">H109</f>
        <v>#REF!</v>
      </c>
      <c r="I103" s="25" t="e">
        <f aca="false">J103-H103</f>
        <v>#REF!</v>
      </c>
      <c r="J103" s="26" t="n">
        <f aca="false">J109+J104</f>
        <v>1496.8</v>
      </c>
      <c r="K103" s="26" t="n">
        <f aca="false">K109+K104</f>
        <v>2666.1</v>
      </c>
    </row>
    <row r="104" s="35" customFormat="true" ht="15" hidden="false" customHeight="false" outlineLevel="0" collapsed="false">
      <c r="A104" s="36" t="s">
        <v>112</v>
      </c>
      <c r="B104" s="37" t="s">
        <v>26</v>
      </c>
      <c r="C104" s="37" t="s">
        <v>111</v>
      </c>
      <c r="D104" s="37" t="s">
        <v>113</v>
      </c>
      <c r="E104" s="37"/>
      <c r="F104" s="37"/>
      <c r="G104" s="37"/>
      <c r="H104" s="38"/>
      <c r="I104" s="55"/>
      <c r="J104" s="39" t="n">
        <f aca="false">J105</f>
        <v>1450</v>
      </c>
      <c r="K104" s="39" t="n">
        <f aca="false">K105</f>
        <v>2650</v>
      </c>
    </row>
    <row r="105" s="35" customFormat="true" ht="15" hidden="false" customHeight="false" outlineLevel="0" collapsed="false">
      <c r="A105" s="45" t="s">
        <v>47</v>
      </c>
      <c r="B105" s="37" t="s">
        <v>26</v>
      </c>
      <c r="C105" s="37" t="s">
        <v>111</v>
      </c>
      <c r="D105" s="37" t="s">
        <v>113</v>
      </c>
      <c r="E105" s="37" t="s">
        <v>48</v>
      </c>
      <c r="F105" s="37"/>
      <c r="G105" s="37"/>
      <c r="H105" s="38"/>
      <c r="I105" s="55"/>
      <c r="J105" s="39" t="n">
        <f aca="false">J106</f>
        <v>1450</v>
      </c>
      <c r="K105" s="39" t="n">
        <f aca="false">K106</f>
        <v>2650</v>
      </c>
    </row>
    <row r="106" s="35" customFormat="true" ht="30" hidden="false" customHeight="false" outlineLevel="0" collapsed="false">
      <c r="A106" s="45" t="s">
        <v>100</v>
      </c>
      <c r="B106" s="37" t="s">
        <v>26</v>
      </c>
      <c r="C106" s="37" t="s">
        <v>111</v>
      </c>
      <c r="D106" s="37" t="s">
        <v>113</v>
      </c>
      <c r="E106" s="37" t="s">
        <v>101</v>
      </c>
      <c r="F106" s="37"/>
      <c r="G106" s="37"/>
      <c r="H106" s="38"/>
      <c r="I106" s="55"/>
      <c r="J106" s="39" t="n">
        <f aca="false">J107</f>
        <v>1450</v>
      </c>
      <c r="K106" s="39" t="n">
        <f aca="false">K107</f>
        <v>2650</v>
      </c>
    </row>
    <row r="107" s="35" customFormat="true" ht="15" hidden="false" customHeight="false" outlineLevel="0" collapsed="false">
      <c r="A107" s="45" t="s">
        <v>36</v>
      </c>
      <c r="B107" s="37" t="s">
        <v>26</v>
      </c>
      <c r="C107" s="37" t="s">
        <v>111</v>
      </c>
      <c r="D107" s="37" t="s">
        <v>113</v>
      </c>
      <c r="E107" s="37" t="s">
        <v>101</v>
      </c>
      <c r="F107" s="37" t="s">
        <v>37</v>
      </c>
      <c r="G107" s="37"/>
      <c r="H107" s="38"/>
      <c r="I107" s="55"/>
      <c r="J107" s="39" t="n">
        <f aca="false">J108</f>
        <v>1450</v>
      </c>
      <c r="K107" s="39" t="n">
        <f aca="false">K108</f>
        <v>2650</v>
      </c>
    </row>
    <row r="108" s="35" customFormat="true" ht="15" hidden="false" customHeight="false" outlineLevel="0" collapsed="false">
      <c r="A108" s="49" t="s">
        <v>17</v>
      </c>
      <c r="B108" s="37" t="s">
        <v>26</v>
      </c>
      <c r="C108" s="37" t="s">
        <v>111</v>
      </c>
      <c r="D108" s="37" t="s">
        <v>113</v>
      </c>
      <c r="E108" s="37" t="s">
        <v>101</v>
      </c>
      <c r="F108" s="37" t="s">
        <v>37</v>
      </c>
      <c r="G108" s="37" t="s">
        <v>18</v>
      </c>
      <c r="H108" s="38"/>
      <c r="I108" s="55"/>
      <c r="J108" s="39" t="n">
        <v>1450</v>
      </c>
      <c r="K108" s="39" t="n">
        <v>2650</v>
      </c>
    </row>
    <row r="109" s="34" customFormat="true" ht="15" hidden="false" customHeight="false" outlineLevel="0" collapsed="false">
      <c r="A109" s="45" t="s">
        <v>114</v>
      </c>
      <c r="B109" s="46" t="s">
        <v>26</v>
      </c>
      <c r="C109" s="46" t="s">
        <v>111</v>
      </c>
      <c r="D109" s="46" t="s">
        <v>115</v>
      </c>
      <c r="E109" s="46"/>
      <c r="F109" s="46"/>
      <c r="G109" s="46"/>
      <c r="H109" s="47" t="e">
        <f aca="false">H110+#REF!</f>
        <v>#REF!</v>
      </c>
      <c r="I109" s="38" t="e">
        <f aca="false">J109-H109</f>
        <v>#REF!</v>
      </c>
      <c r="J109" s="48" t="n">
        <f aca="false">J110</f>
        <v>46.8</v>
      </c>
      <c r="K109" s="48" t="n">
        <f aca="false">K110</f>
        <v>16.1</v>
      </c>
    </row>
    <row r="110" s="34" customFormat="true" ht="15" hidden="false" customHeight="false" outlineLevel="0" collapsed="false">
      <c r="A110" s="45" t="s">
        <v>116</v>
      </c>
      <c r="B110" s="46" t="s">
        <v>26</v>
      </c>
      <c r="C110" s="46" t="s">
        <v>111</v>
      </c>
      <c r="D110" s="46" t="s">
        <v>115</v>
      </c>
      <c r="E110" s="46" t="s">
        <v>117</v>
      </c>
      <c r="F110" s="46"/>
      <c r="G110" s="46"/>
      <c r="H110" s="47" t="n">
        <f aca="false">H111</f>
        <v>29.1</v>
      </c>
      <c r="I110" s="38" t="n">
        <f aca="false">J110-H110</f>
        <v>17.7</v>
      </c>
      <c r="J110" s="48" t="n">
        <f aca="false">J111</f>
        <v>46.8</v>
      </c>
      <c r="K110" s="48" t="n">
        <f aca="false">K111</f>
        <v>16.1</v>
      </c>
    </row>
    <row r="111" s="40" customFormat="true" ht="15" hidden="false" customHeight="false" outlineLevel="0" collapsed="false">
      <c r="A111" s="45" t="s">
        <v>36</v>
      </c>
      <c r="B111" s="46" t="s">
        <v>26</v>
      </c>
      <c r="C111" s="46" t="s">
        <v>111</v>
      </c>
      <c r="D111" s="46" t="s">
        <v>115</v>
      </c>
      <c r="E111" s="46" t="s">
        <v>117</v>
      </c>
      <c r="F111" s="46" t="s">
        <v>37</v>
      </c>
      <c r="G111" s="46"/>
      <c r="H111" s="47" t="n">
        <f aca="false">H112</f>
        <v>29.1</v>
      </c>
      <c r="I111" s="38" t="n">
        <f aca="false">J111-H111</f>
        <v>17.7</v>
      </c>
      <c r="J111" s="48" t="n">
        <f aca="false">J112</f>
        <v>46.8</v>
      </c>
      <c r="K111" s="48" t="n">
        <f aca="false">K112</f>
        <v>16.1</v>
      </c>
    </row>
    <row r="112" s="34" customFormat="true" ht="15" hidden="false" customHeight="false" outlineLevel="0" collapsed="false">
      <c r="A112" s="49" t="s">
        <v>17</v>
      </c>
      <c r="B112" s="50" t="s">
        <v>26</v>
      </c>
      <c r="C112" s="50" t="s">
        <v>111</v>
      </c>
      <c r="D112" s="50" t="s">
        <v>115</v>
      </c>
      <c r="E112" s="50" t="s">
        <v>117</v>
      </c>
      <c r="F112" s="50" t="s">
        <v>37</v>
      </c>
      <c r="G112" s="50" t="s">
        <v>18</v>
      </c>
      <c r="H112" s="51" t="n">
        <v>29.1</v>
      </c>
      <c r="I112" s="38" t="n">
        <f aca="false">J112-H112</f>
        <v>17.7</v>
      </c>
      <c r="J112" s="52" t="n">
        <v>46.8</v>
      </c>
      <c r="K112" s="52" t="n">
        <v>16.1</v>
      </c>
    </row>
    <row r="113" s="34" customFormat="true" ht="15" hidden="false" customHeight="false" outlineLevel="0" collapsed="false">
      <c r="A113" s="29" t="s">
        <v>118</v>
      </c>
      <c r="B113" s="24" t="s">
        <v>26</v>
      </c>
      <c r="C113" s="24" t="s">
        <v>119</v>
      </c>
      <c r="D113" s="24"/>
      <c r="E113" s="24"/>
      <c r="F113" s="24"/>
      <c r="G113" s="24"/>
      <c r="H113" s="28"/>
      <c r="I113" s="25" t="n">
        <f aca="false">J113-H113</f>
        <v>309</v>
      </c>
      <c r="J113" s="26" t="n">
        <f aca="false">J114</f>
        <v>309</v>
      </c>
      <c r="K113" s="26" t="n">
        <f aca="false">K114</f>
        <v>328</v>
      </c>
    </row>
    <row r="114" s="35" customFormat="true" ht="15" hidden="false" customHeight="false" outlineLevel="0" collapsed="false">
      <c r="A114" s="45" t="s">
        <v>120</v>
      </c>
      <c r="B114" s="46" t="s">
        <v>26</v>
      </c>
      <c r="C114" s="46" t="s">
        <v>119</v>
      </c>
      <c r="D114" s="46" t="s">
        <v>121</v>
      </c>
      <c r="E114" s="46"/>
      <c r="F114" s="46"/>
      <c r="G114" s="46"/>
      <c r="H114" s="53"/>
      <c r="I114" s="55" t="n">
        <f aca="false">J114-H114</f>
        <v>309</v>
      </c>
      <c r="J114" s="54" t="n">
        <f aca="false">J116</f>
        <v>309</v>
      </c>
      <c r="K114" s="54" t="n">
        <f aca="false">K116</f>
        <v>328</v>
      </c>
    </row>
    <row r="115" s="35" customFormat="true" ht="15" hidden="false" customHeight="false" outlineLevel="0" collapsed="false">
      <c r="A115" s="45" t="s">
        <v>47</v>
      </c>
      <c r="B115" s="46" t="s">
        <v>26</v>
      </c>
      <c r="C115" s="46" t="s">
        <v>119</v>
      </c>
      <c r="D115" s="46" t="s">
        <v>121</v>
      </c>
      <c r="E115" s="46" t="s">
        <v>48</v>
      </c>
      <c r="F115" s="46"/>
      <c r="G115" s="46"/>
      <c r="H115" s="53"/>
      <c r="I115" s="55" t="n">
        <f aca="false">J115-H115</f>
        <v>309</v>
      </c>
      <c r="J115" s="54" t="n">
        <f aca="false">J116</f>
        <v>309</v>
      </c>
      <c r="K115" s="54" t="n">
        <f aca="false">K116</f>
        <v>328</v>
      </c>
    </row>
    <row r="116" s="35" customFormat="true" ht="30" hidden="false" customHeight="false" outlineLevel="0" collapsed="false">
      <c r="A116" s="45" t="s">
        <v>122</v>
      </c>
      <c r="B116" s="46" t="s">
        <v>26</v>
      </c>
      <c r="C116" s="46" t="s">
        <v>119</v>
      </c>
      <c r="D116" s="46" t="s">
        <v>121</v>
      </c>
      <c r="E116" s="46" t="s">
        <v>123</v>
      </c>
      <c r="F116" s="46"/>
      <c r="G116" s="46"/>
      <c r="H116" s="53"/>
      <c r="I116" s="55" t="n">
        <f aca="false">J116-H116</f>
        <v>309</v>
      </c>
      <c r="J116" s="54" t="n">
        <f aca="false">J117</f>
        <v>309</v>
      </c>
      <c r="K116" s="54" t="n">
        <f aca="false">K117</f>
        <v>328</v>
      </c>
    </row>
    <row r="117" s="35" customFormat="true" ht="15" hidden="false" customHeight="false" outlineLevel="0" collapsed="false">
      <c r="A117" s="45" t="s">
        <v>36</v>
      </c>
      <c r="B117" s="46" t="s">
        <v>26</v>
      </c>
      <c r="C117" s="46" t="s">
        <v>119</v>
      </c>
      <c r="D117" s="46" t="s">
        <v>121</v>
      </c>
      <c r="E117" s="46" t="s">
        <v>123</v>
      </c>
      <c r="F117" s="46" t="s">
        <v>37</v>
      </c>
      <c r="G117" s="46"/>
      <c r="H117" s="53"/>
      <c r="I117" s="55" t="n">
        <f aca="false">J117-H117</f>
        <v>309</v>
      </c>
      <c r="J117" s="54" t="n">
        <f aca="false">J118</f>
        <v>309</v>
      </c>
      <c r="K117" s="54" t="n">
        <f aca="false">K118</f>
        <v>328</v>
      </c>
    </row>
    <row r="118" s="35" customFormat="true" ht="15" hidden="false" customHeight="false" outlineLevel="0" collapsed="false">
      <c r="A118" s="49" t="s">
        <v>17</v>
      </c>
      <c r="B118" s="50" t="s">
        <v>26</v>
      </c>
      <c r="C118" s="50" t="s">
        <v>119</v>
      </c>
      <c r="D118" s="50" t="s">
        <v>121</v>
      </c>
      <c r="E118" s="50" t="s">
        <v>123</v>
      </c>
      <c r="F118" s="50" t="s">
        <v>37</v>
      </c>
      <c r="G118" s="50" t="s">
        <v>18</v>
      </c>
      <c r="H118" s="51"/>
      <c r="I118" s="55" t="n">
        <f aca="false">J118-H118</f>
        <v>309</v>
      </c>
      <c r="J118" s="52" t="n">
        <v>309</v>
      </c>
      <c r="K118" s="52" t="n">
        <v>328</v>
      </c>
    </row>
    <row r="119" s="40" customFormat="true" ht="15" hidden="false" customHeight="false" outlineLevel="0" collapsed="false">
      <c r="A119" s="29" t="s">
        <v>124</v>
      </c>
      <c r="B119" s="24" t="s">
        <v>26</v>
      </c>
      <c r="C119" s="24" t="s">
        <v>125</v>
      </c>
      <c r="D119" s="24"/>
      <c r="E119" s="24"/>
      <c r="F119" s="24"/>
      <c r="G119" s="24"/>
      <c r="H119" s="28" t="e">
        <f aca="false">H120+H132+H139+H158</f>
        <v>#REF!</v>
      </c>
      <c r="I119" s="25" t="e">
        <f aca="false">J119-H119</f>
        <v>#REF!</v>
      </c>
      <c r="J119" s="26" t="n">
        <f aca="false">J120+J132+J139+J158</f>
        <v>11182.2</v>
      </c>
      <c r="K119" s="26" t="n">
        <f aca="false">K120+K132+K139+K158</f>
        <v>11669.8</v>
      </c>
    </row>
    <row r="120" s="35" customFormat="true" ht="15" hidden="false" customHeight="false" outlineLevel="0" collapsed="false">
      <c r="A120" s="45" t="s">
        <v>126</v>
      </c>
      <c r="B120" s="46" t="s">
        <v>26</v>
      </c>
      <c r="C120" s="46" t="s">
        <v>125</v>
      </c>
      <c r="D120" s="46" t="s">
        <v>127</v>
      </c>
      <c r="E120" s="46"/>
      <c r="F120" s="46"/>
      <c r="G120" s="46"/>
      <c r="H120" s="47" t="n">
        <f aca="false">H121+H127</f>
        <v>813</v>
      </c>
      <c r="I120" s="38" t="n">
        <f aca="false">J120-H120</f>
        <v>485</v>
      </c>
      <c r="J120" s="48" t="n">
        <f aca="false">J121+J127</f>
        <v>1298</v>
      </c>
      <c r="K120" s="48" t="n">
        <f aca="false">K121+K127</f>
        <v>1008</v>
      </c>
    </row>
    <row r="121" s="34" customFormat="true" ht="15" hidden="false" customHeight="false" outlineLevel="0" collapsed="false">
      <c r="A121" s="45" t="s">
        <v>128</v>
      </c>
      <c r="B121" s="46" t="s">
        <v>26</v>
      </c>
      <c r="C121" s="46" t="s">
        <v>125</v>
      </c>
      <c r="D121" s="46" t="s">
        <v>127</v>
      </c>
      <c r="E121" s="46" t="s">
        <v>129</v>
      </c>
      <c r="F121" s="46"/>
      <c r="G121" s="46"/>
      <c r="H121" s="47" t="n">
        <f aca="false">H122</f>
        <v>591.3</v>
      </c>
      <c r="I121" s="38" t="n">
        <f aca="false">J121-H121</f>
        <v>34.8000000000001</v>
      </c>
      <c r="J121" s="48" t="n">
        <f aca="false">J122</f>
        <v>626.1</v>
      </c>
      <c r="K121" s="48" t="n">
        <f aca="false">K122</f>
        <v>216</v>
      </c>
    </row>
    <row r="122" s="34" customFormat="true" ht="30" hidden="false" customHeight="false" outlineLevel="0" collapsed="false">
      <c r="A122" s="45" t="s">
        <v>130</v>
      </c>
      <c r="B122" s="46" t="s">
        <v>26</v>
      </c>
      <c r="C122" s="46" t="s">
        <v>125</v>
      </c>
      <c r="D122" s="46" t="s">
        <v>127</v>
      </c>
      <c r="E122" s="46" t="s">
        <v>131</v>
      </c>
      <c r="F122" s="46"/>
      <c r="G122" s="46"/>
      <c r="H122" s="47" t="n">
        <f aca="false">H123</f>
        <v>591.3</v>
      </c>
      <c r="I122" s="38" t="n">
        <f aca="false">J122-H122</f>
        <v>34.8000000000001</v>
      </c>
      <c r="J122" s="48" t="n">
        <f aca="false">J123+J125</f>
        <v>626.1</v>
      </c>
      <c r="K122" s="48" t="n">
        <f aca="false">K123+K125</f>
        <v>216</v>
      </c>
    </row>
    <row r="123" s="34" customFormat="true" ht="15" hidden="false" customHeight="false" outlineLevel="0" collapsed="false">
      <c r="A123" s="45" t="s">
        <v>132</v>
      </c>
      <c r="B123" s="46" t="s">
        <v>26</v>
      </c>
      <c r="C123" s="46" t="s">
        <v>125</v>
      </c>
      <c r="D123" s="46" t="s">
        <v>127</v>
      </c>
      <c r="E123" s="46" t="s">
        <v>131</v>
      </c>
      <c r="F123" s="46" t="s">
        <v>133</v>
      </c>
      <c r="G123" s="46"/>
      <c r="H123" s="47" t="n">
        <f aca="false">H124</f>
        <v>591.3</v>
      </c>
      <c r="I123" s="38" t="n">
        <f aca="false">J123-H123</f>
        <v>-588.3</v>
      </c>
      <c r="J123" s="48" t="n">
        <f aca="false">J124</f>
        <v>3</v>
      </c>
      <c r="K123" s="48" t="n">
        <f aca="false">K124</f>
        <v>1</v>
      </c>
    </row>
    <row r="124" s="40" customFormat="true" ht="15" hidden="false" customHeight="false" outlineLevel="0" collapsed="false">
      <c r="A124" s="49" t="s">
        <v>17</v>
      </c>
      <c r="B124" s="50" t="s">
        <v>26</v>
      </c>
      <c r="C124" s="50" t="s">
        <v>125</v>
      </c>
      <c r="D124" s="50" t="s">
        <v>127</v>
      </c>
      <c r="E124" s="50" t="s">
        <v>131</v>
      </c>
      <c r="F124" s="50" t="s">
        <v>133</v>
      </c>
      <c r="G124" s="50" t="s">
        <v>18</v>
      </c>
      <c r="H124" s="51" t="n">
        <v>591.3</v>
      </c>
      <c r="I124" s="38" t="n">
        <f aca="false">J124-H124</f>
        <v>-588.3</v>
      </c>
      <c r="J124" s="52" t="n">
        <v>3</v>
      </c>
      <c r="K124" s="52" t="n">
        <v>1</v>
      </c>
    </row>
    <row r="125" s="35" customFormat="true" ht="30" hidden="false" customHeight="false" outlineLevel="0" collapsed="false">
      <c r="A125" s="45" t="s">
        <v>134</v>
      </c>
      <c r="B125" s="46" t="s">
        <v>26</v>
      </c>
      <c r="C125" s="46" t="s">
        <v>125</v>
      </c>
      <c r="D125" s="46" t="s">
        <v>127</v>
      </c>
      <c r="E125" s="46" t="s">
        <v>131</v>
      </c>
      <c r="F125" s="46" t="s">
        <v>135</v>
      </c>
      <c r="G125" s="46"/>
      <c r="H125" s="53"/>
      <c r="I125" s="38"/>
      <c r="J125" s="54" t="n">
        <f aca="false">J126</f>
        <v>623.1</v>
      </c>
      <c r="K125" s="54" t="n">
        <f aca="false">K126</f>
        <v>215</v>
      </c>
    </row>
    <row r="126" s="40" customFormat="true" ht="15" hidden="false" customHeight="false" outlineLevel="0" collapsed="false">
      <c r="A126" s="49" t="s">
        <v>17</v>
      </c>
      <c r="B126" s="50" t="s">
        <v>26</v>
      </c>
      <c r="C126" s="50" t="s">
        <v>125</v>
      </c>
      <c r="D126" s="50" t="s">
        <v>127</v>
      </c>
      <c r="E126" s="50" t="s">
        <v>131</v>
      </c>
      <c r="F126" s="50" t="s">
        <v>135</v>
      </c>
      <c r="G126" s="50" t="s">
        <v>18</v>
      </c>
      <c r="H126" s="51"/>
      <c r="I126" s="38"/>
      <c r="J126" s="52" t="n">
        <v>623.1</v>
      </c>
      <c r="K126" s="52" t="n">
        <v>215</v>
      </c>
    </row>
    <row r="127" s="35" customFormat="true" ht="45" hidden="false" customHeight="false" outlineLevel="0" collapsed="false">
      <c r="A127" s="45" t="s">
        <v>136</v>
      </c>
      <c r="B127" s="46" t="s">
        <v>26</v>
      </c>
      <c r="C127" s="46" t="s">
        <v>125</v>
      </c>
      <c r="D127" s="46" t="s">
        <v>127</v>
      </c>
      <c r="E127" s="46" t="s">
        <v>137</v>
      </c>
      <c r="F127" s="46"/>
      <c r="G127" s="46"/>
      <c r="H127" s="47" t="n">
        <f aca="false">H128</f>
        <v>221.7</v>
      </c>
      <c r="I127" s="38" t="n">
        <f aca="false">J127-H127</f>
        <v>450.2</v>
      </c>
      <c r="J127" s="48" t="n">
        <f aca="false">J128+J130</f>
        <v>671.9</v>
      </c>
      <c r="K127" s="48" t="n">
        <f aca="false">K128+K130</f>
        <v>792</v>
      </c>
    </row>
    <row r="128" s="34" customFormat="true" ht="15" hidden="false" customHeight="false" outlineLevel="0" collapsed="false">
      <c r="A128" s="45" t="s">
        <v>132</v>
      </c>
      <c r="B128" s="46" t="s">
        <v>26</v>
      </c>
      <c r="C128" s="46" t="s">
        <v>125</v>
      </c>
      <c r="D128" s="46" t="s">
        <v>127</v>
      </c>
      <c r="E128" s="46" t="s">
        <v>137</v>
      </c>
      <c r="F128" s="46" t="s">
        <v>133</v>
      </c>
      <c r="G128" s="46"/>
      <c r="H128" s="47" t="n">
        <f aca="false">H129</f>
        <v>221.7</v>
      </c>
      <c r="I128" s="38" t="n">
        <f aca="false">J128-H128</f>
        <v>-218.3</v>
      </c>
      <c r="J128" s="48" t="n">
        <f aca="false">J129</f>
        <v>3.4</v>
      </c>
      <c r="K128" s="48" t="n">
        <f aca="false">K129</f>
        <v>4</v>
      </c>
    </row>
    <row r="129" s="40" customFormat="true" ht="15" hidden="false" customHeight="false" outlineLevel="0" collapsed="false">
      <c r="A129" s="49" t="s">
        <v>17</v>
      </c>
      <c r="B129" s="50" t="s">
        <v>26</v>
      </c>
      <c r="C129" s="50" t="s">
        <v>125</v>
      </c>
      <c r="D129" s="50" t="s">
        <v>127</v>
      </c>
      <c r="E129" s="50" t="s">
        <v>137</v>
      </c>
      <c r="F129" s="50" t="s">
        <v>133</v>
      </c>
      <c r="G129" s="50" t="s">
        <v>18</v>
      </c>
      <c r="H129" s="51" t="n">
        <v>221.7</v>
      </c>
      <c r="I129" s="38" t="n">
        <f aca="false">J129-H129</f>
        <v>-218.3</v>
      </c>
      <c r="J129" s="52" t="n">
        <v>3.4</v>
      </c>
      <c r="K129" s="52" t="n">
        <v>4</v>
      </c>
    </row>
    <row r="130" s="35" customFormat="true" ht="15" hidden="false" customHeight="false" outlineLevel="0" collapsed="false">
      <c r="A130" s="45" t="s">
        <v>138</v>
      </c>
      <c r="B130" s="46" t="s">
        <v>26</v>
      </c>
      <c r="C130" s="46" t="s">
        <v>125</v>
      </c>
      <c r="D130" s="46" t="s">
        <v>127</v>
      </c>
      <c r="E130" s="46" t="s">
        <v>137</v>
      </c>
      <c r="F130" s="46" t="s">
        <v>139</v>
      </c>
      <c r="G130" s="46"/>
      <c r="H130" s="53"/>
      <c r="I130" s="38"/>
      <c r="J130" s="54" t="n">
        <f aca="false">J131</f>
        <v>668.5</v>
      </c>
      <c r="K130" s="54" t="n">
        <f aca="false">K131</f>
        <v>788</v>
      </c>
    </row>
    <row r="131" s="40" customFormat="true" ht="15" hidden="false" customHeight="false" outlineLevel="0" collapsed="false">
      <c r="A131" s="49" t="s">
        <v>17</v>
      </c>
      <c r="B131" s="50" t="s">
        <v>26</v>
      </c>
      <c r="C131" s="50" t="s">
        <v>125</v>
      </c>
      <c r="D131" s="50" t="s">
        <v>127</v>
      </c>
      <c r="E131" s="50" t="s">
        <v>137</v>
      </c>
      <c r="F131" s="50" t="s">
        <v>139</v>
      </c>
      <c r="G131" s="50" t="s">
        <v>18</v>
      </c>
      <c r="H131" s="51"/>
      <c r="I131" s="38"/>
      <c r="J131" s="52" t="n">
        <v>668.5</v>
      </c>
      <c r="K131" s="52" t="n">
        <v>788</v>
      </c>
    </row>
    <row r="132" s="27" customFormat="true" ht="15" hidden="false" customHeight="false" outlineLevel="0" collapsed="false">
      <c r="A132" s="45" t="s">
        <v>140</v>
      </c>
      <c r="B132" s="46" t="s">
        <v>26</v>
      </c>
      <c r="C132" s="46" t="s">
        <v>125</v>
      </c>
      <c r="D132" s="46" t="s">
        <v>141</v>
      </c>
      <c r="E132" s="46"/>
      <c r="F132" s="46"/>
      <c r="G132" s="46"/>
      <c r="H132" s="47" t="n">
        <f aca="false">H133+H136</f>
        <v>1823.2</v>
      </c>
      <c r="I132" s="38" t="n">
        <f aca="false">J132-H132</f>
        <v>-535.9</v>
      </c>
      <c r="J132" s="48" t="n">
        <f aca="false">J133+J136</f>
        <v>1287.3</v>
      </c>
      <c r="K132" s="48" t="n">
        <f aca="false">K133+K136</f>
        <v>1714.6</v>
      </c>
    </row>
    <row r="133" s="34" customFormat="true" ht="30" hidden="false" customHeight="false" outlineLevel="0" collapsed="false">
      <c r="A133" s="45" t="s">
        <v>100</v>
      </c>
      <c r="B133" s="46" t="s">
        <v>26</v>
      </c>
      <c r="C133" s="46" t="s">
        <v>125</v>
      </c>
      <c r="D133" s="46" t="s">
        <v>141</v>
      </c>
      <c r="E133" s="46" t="s">
        <v>101</v>
      </c>
      <c r="F133" s="46"/>
      <c r="G133" s="46"/>
      <c r="H133" s="47" t="n">
        <f aca="false">H134</f>
        <v>1700</v>
      </c>
      <c r="I133" s="38" t="n">
        <f aca="false">J133-H133</f>
        <v>-600</v>
      </c>
      <c r="J133" s="48" t="n">
        <f aca="false">J134</f>
        <v>1100</v>
      </c>
      <c r="K133" s="48" t="n">
        <f aca="false">K134</f>
        <v>1650</v>
      </c>
    </row>
    <row r="134" s="34" customFormat="true" ht="15" hidden="false" customHeight="false" outlineLevel="0" collapsed="false">
      <c r="A134" s="45" t="s">
        <v>142</v>
      </c>
      <c r="B134" s="46" t="s">
        <v>26</v>
      </c>
      <c r="C134" s="46" t="s">
        <v>125</v>
      </c>
      <c r="D134" s="46" t="s">
        <v>141</v>
      </c>
      <c r="E134" s="46" t="s">
        <v>101</v>
      </c>
      <c r="F134" s="46" t="s">
        <v>143</v>
      </c>
      <c r="G134" s="46"/>
      <c r="H134" s="47" t="n">
        <f aca="false">H135</f>
        <v>1700</v>
      </c>
      <c r="I134" s="38" t="n">
        <f aca="false">J134-H134</f>
        <v>-600</v>
      </c>
      <c r="J134" s="48" t="n">
        <f aca="false">J135</f>
        <v>1100</v>
      </c>
      <c r="K134" s="48" t="n">
        <f aca="false">K135</f>
        <v>1650</v>
      </c>
    </row>
    <row r="135" s="34" customFormat="true" ht="15" hidden="false" customHeight="false" outlineLevel="0" collapsed="false">
      <c r="A135" s="49" t="s">
        <v>17</v>
      </c>
      <c r="B135" s="50" t="s">
        <v>26</v>
      </c>
      <c r="C135" s="50" t="s">
        <v>125</v>
      </c>
      <c r="D135" s="50" t="s">
        <v>141</v>
      </c>
      <c r="E135" s="50" t="s">
        <v>101</v>
      </c>
      <c r="F135" s="50" t="s">
        <v>143</v>
      </c>
      <c r="G135" s="50" t="s">
        <v>18</v>
      </c>
      <c r="H135" s="51" t="n">
        <v>1700</v>
      </c>
      <c r="I135" s="38" t="n">
        <f aca="false">J135-H135</f>
        <v>-600</v>
      </c>
      <c r="J135" s="52" t="n">
        <v>1100</v>
      </c>
      <c r="K135" s="52" t="n">
        <v>1650</v>
      </c>
    </row>
    <row r="136" s="40" customFormat="true" ht="15" hidden="false" customHeight="false" outlineLevel="0" collapsed="false">
      <c r="A136" s="45" t="s">
        <v>144</v>
      </c>
      <c r="B136" s="46" t="s">
        <v>26</v>
      </c>
      <c r="C136" s="46" t="s">
        <v>125</v>
      </c>
      <c r="D136" s="46" t="s">
        <v>141</v>
      </c>
      <c r="E136" s="46" t="s">
        <v>145</v>
      </c>
      <c r="F136" s="46"/>
      <c r="G136" s="46"/>
      <c r="H136" s="53" t="n">
        <f aca="false">H137</f>
        <v>123.2</v>
      </c>
      <c r="I136" s="38" t="n">
        <f aca="false">J136-H136</f>
        <v>64.1</v>
      </c>
      <c r="J136" s="54" t="n">
        <f aca="false">J137</f>
        <v>187.3</v>
      </c>
      <c r="K136" s="54" t="n">
        <f aca="false">K137</f>
        <v>64.6</v>
      </c>
    </row>
    <row r="137" s="27" customFormat="true" ht="30" hidden="false" customHeight="false" outlineLevel="0" collapsed="false">
      <c r="A137" s="45" t="s">
        <v>134</v>
      </c>
      <c r="B137" s="46" t="s">
        <v>26</v>
      </c>
      <c r="C137" s="46" t="s">
        <v>125</v>
      </c>
      <c r="D137" s="46" t="s">
        <v>141</v>
      </c>
      <c r="E137" s="46" t="s">
        <v>145</v>
      </c>
      <c r="F137" s="46" t="s">
        <v>135</v>
      </c>
      <c r="G137" s="46"/>
      <c r="H137" s="53" t="n">
        <f aca="false">H138</f>
        <v>123.2</v>
      </c>
      <c r="I137" s="38" t="n">
        <f aca="false">J137-H137</f>
        <v>64.1</v>
      </c>
      <c r="J137" s="54" t="n">
        <f aca="false">J138</f>
        <v>187.3</v>
      </c>
      <c r="K137" s="54" t="n">
        <f aca="false">K138</f>
        <v>64.6</v>
      </c>
    </row>
    <row r="138" s="27" customFormat="true" ht="15" hidden="false" customHeight="false" outlineLevel="0" collapsed="false">
      <c r="A138" s="49" t="s">
        <v>17</v>
      </c>
      <c r="B138" s="50" t="s">
        <v>26</v>
      </c>
      <c r="C138" s="50" t="s">
        <v>125</v>
      </c>
      <c r="D138" s="50" t="s">
        <v>141</v>
      </c>
      <c r="E138" s="50" t="s">
        <v>145</v>
      </c>
      <c r="F138" s="50" t="s">
        <v>135</v>
      </c>
      <c r="G138" s="50" t="s">
        <v>18</v>
      </c>
      <c r="H138" s="51" t="n">
        <v>123.2</v>
      </c>
      <c r="I138" s="38" t="n">
        <f aca="false">J138-H138</f>
        <v>64.1</v>
      </c>
      <c r="J138" s="52" t="n">
        <v>187.3</v>
      </c>
      <c r="K138" s="52" t="n">
        <v>64.6</v>
      </c>
    </row>
    <row r="139" s="27" customFormat="true" ht="15" hidden="false" customHeight="false" outlineLevel="0" collapsed="false">
      <c r="A139" s="45" t="s">
        <v>146</v>
      </c>
      <c r="B139" s="46" t="s">
        <v>26</v>
      </c>
      <c r="C139" s="46" t="s">
        <v>125</v>
      </c>
      <c r="D139" s="46" t="s">
        <v>147</v>
      </c>
      <c r="E139" s="46"/>
      <c r="F139" s="46"/>
      <c r="G139" s="46"/>
      <c r="H139" s="47" t="e">
        <f aca="false">H150+H155+#REF!</f>
        <v>#REF!</v>
      </c>
      <c r="I139" s="38" t="e">
        <f aca="false">J139-H139</f>
        <v>#REF!</v>
      </c>
      <c r="J139" s="48" t="n">
        <f aca="false">J155+J140+J145</f>
        <v>7103</v>
      </c>
      <c r="K139" s="48" t="n">
        <f aca="false">K155+K140+K145</f>
        <v>7455.8</v>
      </c>
    </row>
    <row r="140" s="27" customFormat="true" ht="15" hidden="false" customHeight="false" outlineLevel="0" collapsed="false">
      <c r="A140" s="45" t="s">
        <v>148</v>
      </c>
      <c r="B140" s="46" t="s">
        <v>26</v>
      </c>
      <c r="C140" s="46" t="s">
        <v>125</v>
      </c>
      <c r="D140" s="46" t="s">
        <v>147</v>
      </c>
      <c r="E140" s="46" t="s">
        <v>149</v>
      </c>
      <c r="F140" s="46"/>
      <c r="G140" s="46"/>
      <c r="H140" s="47"/>
      <c r="I140" s="38"/>
      <c r="J140" s="48" t="n">
        <f aca="false">J141</f>
        <v>220</v>
      </c>
      <c r="K140" s="48" t="n">
        <f aca="false">K141</f>
        <v>220</v>
      </c>
    </row>
    <row r="141" s="40" customFormat="true" ht="30" hidden="false" customHeight="false" outlineLevel="0" collapsed="false">
      <c r="A141" s="36" t="s">
        <v>150</v>
      </c>
      <c r="B141" s="37" t="s">
        <v>26</v>
      </c>
      <c r="C141" s="37" t="s">
        <v>125</v>
      </c>
      <c r="D141" s="37" t="s">
        <v>147</v>
      </c>
      <c r="E141" s="37" t="s">
        <v>151</v>
      </c>
      <c r="F141" s="37"/>
      <c r="G141" s="37"/>
      <c r="H141" s="38" t="n">
        <f aca="false">H142</f>
        <v>220</v>
      </c>
      <c r="I141" s="38" t="n">
        <f aca="false">J141-H141</f>
        <v>0</v>
      </c>
      <c r="J141" s="39" t="n">
        <f aca="false">J142</f>
        <v>220</v>
      </c>
      <c r="K141" s="39" t="n">
        <f aca="false">K142</f>
        <v>220</v>
      </c>
    </row>
    <row r="142" s="27" customFormat="true" ht="30" hidden="false" customHeight="false" outlineLevel="0" collapsed="false">
      <c r="A142" s="36" t="s">
        <v>152</v>
      </c>
      <c r="B142" s="37" t="s">
        <v>26</v>
      </c>
      <c r="C142" s="37" t="s">
        <v>125</v>
      </c>
      <c r="D142" s="37" t="s">
        <v>147</v>
      </c>
      <c r="E142" s="37" t="s">
        <v>153</v>
      </c>
      <c r="F142" s="37"/>
      <c r="G142" s="37"/>
      <c r="H142" s="38" t="n">
        <f aca="false">H143</f>
        <v>220</v>
      </c>
      <c r="I142" s="38" t="n">
        <f aca="false">J142-H142</f>
        <v>0</v>
      </c>
      <c r="J142" s="39" t="n">
        <f aca="false">J143</f>
        <v>220</v>
      </c>
      <c r="K142" s="39" t="n">
        <f aca="false">K143</f>
        <v>220</v>
      </c>
    </row>
    <row r="143" s="27" customFormat="true" ht="15" hidden="false" customHeight="false" outlineLevel="0" collapsed="false">
      <c r="A143" s="36" t="s">
        <v>138</v>
      </c>
      <c r="B143" s="37" t="s">
        <v>26</v>
      </c>
      <c r="C143" s="37" t="s">
        <v>125</v>
      </c>
      <c r="D143" s="37" t="s">
        <v>147</v>
      </c>
      <c r="E143" s="37" t="s">
        <v>153</v>
      </c>
      <c r="F143" s="37" t="s">
        <v>139</v>
      </c>
      <c r="G143" s="37"/>
      <c r="H143" s="38" t="n">
        <f aca="false">H144</f>
        <v>220</v>
      </c>
      <c r="I143" s="38" t="n">
        <f aca="false">J143-H143</f>
        <v>0</v>
      </c>
      <c r="J143" s="39" t="n">
        <f aca="false">J144</f>
        <v>220</v>
      </c>
      <c r="K143" s="39" t="n">
        <f aca="false">K144</f>
        <v>220</v>
      </c>
    </row>
    <row r="144" s="34" customFormat="true" ht="15" hidden="false" customHeight="false" outlineLevel="0" collapsed="false">
      <c r="A144" s="41" t="s">
        <v>19</v>
      </c>
      <c r="B144" s="42" t="s">
        <v>26</v>
      </c>
      <c r="C144" s="42" t="s">
        <v>125</v>
      </c>
      <c r="D144" s="42" t="s">
        <v>147</v>
      </c>
      <c r="E144" s="42" t="s">
        <v>153</v>
      </c>
      <c r="F144" s="42" t="s">
        <v>139</v>
      </c>
      <c r="G144" s="42" t="s">
        <v>20</v>
      </c>
      <c r="H144" s="43" t="n">
        <v>220</v>
      </c>
      <c r="I144" s="38" t="n">
        <f aca="false">J144-H144</f>
        <v>0</v>
      </c>
      <c r="J144" s="44" t="n">
        <v>220</v>
      </c>
      <c r="K144" s="44" t="n">
        <v>220</v>
      </c>
    </row>
    <row r="145" s="35" customFormat="true" ht="30" hidden="false" customHeight="false" outlineLevel="0" collapsed="false">
      <c r="A145" s="36" t="s">
        <v>154</v>
      </c>
      <c r="B145" s="37" t="s">
        <v>26</v>
      </c>
      <c r="C145" s="37" t="s">
        <v>125</v>
      </c>
      <c r="D145" s="37" t="s">
        <v>147</v>
      </c>
      <c r="E145" s="37" t="s">
        <v>155</v>
      </c>
      <c r="F145" s="37"/>
      <c r="G145" s="37"/>
      <c r="H145" s="38"/>
      <c r="I145" s="38"/>
      <c r="J145" s="39" t="n">
        <f aca="false">J146+J150</f>
        <v>6783</v>
      </c>
      <c r="K145" s="39" t="n">
        <f aca="false">K146+K150</f>
        <v>7135.8</v>
      </c>
    </row>
    <row r="146" s="35" customFormat="true" ht="30" hidden="false" customHeight="false" outlineLevel="0" collapsed="false">
      <c r="A146" s="36" t="s">
        <v>156</v>
      </c>
      <c r="B146" s="37" t="s">
        <v>26</v>
      </c>
      <c r="C146" s="37" t="s">
        <v>125</v>
      </c>
      <c r="D146" s="37" t="s">
        <v>147</v>
      </c>
      <c r="E146" s="37" t="s">
        <v>157</v>
      </c>
      <c r="F146" s="37"/>
      <c r="G146" s="37"/>
      <c r="H146" s="38"/>
      <c r="I146" s="38"/>
      <c r="J146" s="39" t="n">
        <f aca="false">J147</f>
        <v>87.9</v>
      </c>
      <c r="K146" s="39" t="n">
        <f aca="false">K147</f>
        <v>92.5</v>
      </c>
    </row>
    <row r="147" s="35" customFormat="true" ht="90" hidden="false" customHeight="false" outlineLevel="0" collapsed="false">
      <c r="A147" s="36" t="s">
        <v>158</v>
      </c>
      <c r="B147" s="37" t="s">
        <v>26</v>
      </c>
      <c r="C147" s="37" t="s">
        <v>125</v>
      </c>
      <c r="D147" s="37" t="s">
        <v>147</v>
      </c>
      <c r="E147" s="37" t="s">
        <v>159</v>
      </c>
      <c r="F147" s="37"/>
      <c r="G147" s="37"/>
      <c r="H147" s="38"/>
      <c r="I147" s="38"/>
      <c r="J147" s="39" t="n">
        <f aca="false">J148</f>
        <v>87.9</v>
      </c>
      <c r="K147" s="39" t="n">
        <f aca="false">K148</f>
        <v>92.5</v>
      </c>
    </row>
    <row r="148" s="35" customFormat="true" ht="30" hidden="false" customHeight="false" outlineLevel="0" collapsed="false">
      <c r="A148" s="36" t="s">
        <v>134</v>
      </c>
      <c r="B148" s="37" t="s">
        <v>26</v>
      </c>
      <c r="C148" s="37" t="s">
        <v>125</v>
      </c>
      <c r="D148" s="37" t="s">
        <v>147</v>
      </c>
      <c r="E148" s="37" t="s">
        <v>159</v>
      </c>
      <c r="F148" s="37" t="s">
        <v>135</v>
      </c>
      <c r="G148" s="37"/>
      <c r="H148" s="38"/>
      <c r="I148" s="38"/>
      <c r="J148" s="39" t="n">
        <f aca="false">J149</f>
        <v>87.9</v>
      </c>
      <c r="K148" s="39" t="n">
        <f aca="false">K149</f>
        <v>92.5</v>
      </c>
    </row>
    <row r="149" s="34" customFormat="true" ht="15" hidden="false" customHeight="false" outlineLevel="0" collapsed="false">
      <c r="A149" s="41" t="s">
        <v>19</v>
      </c>
      <c r="B149" s="42" t="s">
        <v>26</v>
      </c>
      <c r="C149" s="42" t="s">
        <v>125</v>
      </c>
      <c r="D149" s="42" t="s">
        <v>147</v>
      </c>
      <c r="E149" s="42" t="s">
        <v>159</v>
      </c>
      <c r="F149" s="42" t="s">
        <v>135</v>
      </c>
      <c r="G149" s="42" t="s">
        <v>20</v>
      </c>
      <c r="H149" s="43"/>
      <c r="I149" s="38"/>
      <c r="J149" s="44" t="n">
        <v>87.9</v>
      </c>
      <c r="K149" s="44" t="n">
        <v>92.5</v>
      </c>
    </row>
    <row r="150" s="35" customFormat="true" ht="30" hidden="false" customHeight="false" outlineLevel="0" collapsed="false">
      <c r="A150" s="45" t="s">
        <v>160</v>
      </c>
      <c r="B150" s="46" t="s">
        <v>26</v>
      </c>
      <c r="C150" s="46" t="s">
        <v>125</v>
      </c>
      <c r="D150" s="46" t="s">
        <v>147</v>
      </c>
      <c r="E150" s="46" t="s">
        <v>161</v>
      </c>
      <c r="F150" s="46"/>
      <c r="G150" s="46"/>
      <c r="H150" s="47" t="n">
        <f aca="false">H151</f>
        <v>5615</v>
      </c>
      <c r="I150" s="38" t="n">
        <f aca="false">J150-H150</f>
        <v>1080.1</v>
      </c>
      <c r="J150" s="48" t="n">
        <f aca="false">J151+J154</f>
        <v>6695.1</v>
      </c>
      <c r="K150" s="48" t="n">
        <f aca="false">K151+K154</f>
        <v>7043.3</v>
      </c>
    </row>
    <row r="151" s="34" customFormat="true" ht="15" hidden="false" customHeight="false" outlineLevel="0" collapsed="false">
      <c r="A151" s="45" t="s">
        <v>138</v>
      </c>
      <c r="B151" s="46" t="s">
        <v>26</v>
      </c>
      <c r="C151" s="46" t="s">
        <v>125</v>
      </c>
      <c r="D151" s="46" t="s">
        <v>147</v>
      </c>
      <c r="E151" s="46" t="s">
        <v>161</v>
      </c>
      <c r="F151" s="46" t="s">
        <v>139</v>
      </c>
      <c r="G151" s="46"/>
      <c r="H151" s="47" t="n">
        <f aca="false">H152</f>
        <v>5615</v>
      </c>
      <c r="I151" s="38" t="n">
        <f aca="false">J151-H151</f>
        <v>866.7</v>
      </c>
      <c r="J151" s="48" t="n">
        <f aca="false">J152</f>
        <v>6481.7</v>
      </c>
      <c r="K151" s="48" t="n">
        <f aca="false">K152</f>
        <v>6813.3</v>
      </c>
    </row>
    <row r="152" s="34" customFormat="true" ht="15" hidden="false" customHeight="false" outlineLevel="0" collapsed="false">
      <c r="A152" s="49" t="s">
        <v>19</v>
      </c>
      <c r="B152" s="50" t="s">
        <v>26</v>
      </c>
      <c r="C152" s="50" t="s">
        <v>125</v>
      </c>
      <c r="D152" s="50" t="s">
        <v>147</v>
      </c>
      <c r="E152" s="50" t="s">
        <v>161</v>
      </c>
      <c r="F152" s="50" t="s">
        <v>139</v>
      </c>
      <c r="G152" s="50" t="s">
        <v>20</v>
      </c>
      <c r="H152" s="51" t="n">
        <v>5615</v>
      </c>
      <c r="I152" s="38" t="n">
        <f aca="false">J152-H152</f>
        <v>866.7</v>
      </c>
      <c r="J152" s="52" t="n">
        <v>6481.7</v>
      </c>
      <c r="K152" s="52" t="n">
        <v>6813.3</v>
      </c>
    </row>
    <row r="153" s="35" customFormat="true" ht="15" hidden="false" customHeight="false" outlineLevel="0" collapsed="false">
      <c r="A153" s="45" t="s">
        <v>36</v>
      </c>
      <c r="B153" s="46" t="s">
        <v>26</v>
      </c>
      <c r="C153" s="46" t="s">
        <v>125</v>
      </c>
      <c r="D153" s="46" t="s">
        <v>147</v>
      </c>
      <c r="E153" s="46" t="s">
        <v>161</v>
      </c>
      <c r="F153" s="46" t="s">
        <v>37</v>
      </c>
      <c r="G153" s="46"/>
      <c r="H153" s="53"/>
      <c r="I153" s="38"/>
      <c r="J153" s="54" t="n">
        <f aca="false">J154</f>
        <v>213.4</v>
      </c>
      <c r="K153" s="54" t="n">
        <f aca="false">K154</f>
        <v>230</v>
      </c>
    </row>
    <row r="154" s="34" customFormat="true" ht="15" hidden="false" customHeight="false" outlineLevel="0" collapsed="false">
      <c r="A154" s="49" t="s">
        <v>19</v>
      </c>
      <c r="B154" s="50" t="s">
        <v>26</v>
      </c>
      <c r="C154" s="50" t="s">
        <v>125</v>
      </c>
      <c r="D154" s="50" t="s">
        <v>147</v>
      </c>
      <c r="E154" s="50" t="s">
        <v>161</v>
      </c>
      <c r="F154" s="50" t="s">
        <v>37</v>
      </c>
      <c r="G154" s="50" t="s">
        <v>20</v>
      </c>
      <c r="H154" s="51"/>
      <c r="I154" s="38"/>
      <c r="J154" s="52" t="n">
        <v>213.4</v>
      </c>
      <c r="K154" s="52" t="n">
        <v>230</v>
      </c>
    </row>
    <row r="155" s="27" customFormat="true" ht="45" hidden="false" customHeight="false" outlineLevel="0" collapsed="false">
      <c r="A155" s="45" t="s">
        <v>162</v>
      </c>
      <c r="B155" s="46" t="s">
        <v>26</v>
      </c>
      <c r="C155" s="46" t="s">
        <v>125</v>
      </c>
      <c r="D155" s="46" t="s">
        <v>147</v>
      </c>
      <c r="E155" s="46" t="s">
        <v>163</v>
      </c>
      <c r="F155" s="46"/>
      <c r="G155" s="46"/>
      <c r="H155" s="47" t="n">
        <f aca="false">H156</f>
        <v>50.3</v>
      </c>
      <c r="I155" s="38" t="n">
        <f aca="false">J155-H155</f>
        <v>49.7</v>
      </c>
      <c r="J155" s="48" t="n">
        <f aca="false">J156</f>
        <v>100</v>
      </c>
      <c r="K155" s="48" t="n">
        <f aca="false">K156</f>
        <v>100</v>
      </c>
    </row>
    <row r="156" s="35" customFormat="true" ht="15" hidden="false" customHeight="false" outlineLevel="0" collapsed="false">
      <c r="A156" s="45" t="s">
        <v>138</v>
      </c>
      <c r="B156" s="46" t="s">
        <v>26</v>
      </c>
      <c r="C156" s="46" t="s">
        <v>125</v>
      </c>
      <c r="D156" s="46" t="s">
        <v>147</v>
      </c>
      <c r="E156" s="46" t="s">
        <v>163</v>
      </c>
      <c r="F156" s="46" t="s">
        <v>139</v>
      </c>
      <c r="G156" s="46"/>
      <c r="H156" s="47" t="n">
        <f aca="false">H157</f>
        <v>50.3</v>
      </c>
      <c r="I156" s="38" t="n">
        <f aca="false">J156-H156</f>
        <v>49.7</v>
      </c>
      <c r="J156" s="48" t="n">
        <f aca="false">J157</f>
        <v>100</v>
      </c>
      <c r="K156" s="48" t="n">
        <f aca="false">K157</f>
        <v>100</v>
      </c>
    </row>
    <row r="157" s="35" customFormat="true" ht="15" hidden="false" customHeight="false" outlineLevel="0" collapsed="false">
      <c r="A157" s="49" t="s">
        <v>19</v>
      </c>
      <c r="B157" s="50" t="s">
        <v>26</v>
      </c>
      <c r="C157" s="50" t="s">
        <v>125</v>
      </c>
      <c r="D157" s="50" t="s">
        <v>147</v>
      </c>
      <c r="E157" s="50" t="s">
        <v>163</v>
      </c>
      <c r="F157" s="50" t="s">
        <v>139</v>
      </c>
      <c r="G157" s="50" t="s">
        <v>20</v>
      </c>
      <c r="H157" s="51" t="n">
        <v>50.3</v>
      </c>
      <c r="I157" s="38" t="n">
        <f aca="false">J157-H157</f>
        <v>49.7</v>
      </c>
      <c r="J157" s="52" t="n">
        <v>100</v>
      </c>
      <c r="K157" s="52" t="n">
        <v>100</v>
      </c>
    </row>
    <row r="158" s="35" customFormat="true" ht="15" hidden="false" customHeight="false" outlineLevel="0" collapsed="false">
      <c r="A158" s="45" t="s">
        <v>164</v>
      </c>
      <c r="B158" s="46" t="s">
        <v>26</v>
      </c>
      <c r="C158" s="46" t="s">
        <v>125</v>
      </c>
      <c r="D158" s="46" t="s">
        <v>165</v>
      </c>
      <c r="E158" s="46"/>
      <c r="F158" s="46"/>
      <c r="G158" s="46"/>
      <c r="H158" s="53" t="n">
        <f aca="false">H159+H163</f>
        <v>1509.3</v>
      </c>
      <c r="I158" s="38" t="n">
        <f aca="false">J158-H158</f>
        <v>-15.4000000000001</v>
      </c>
      <c r="J158" s="54" t="n">
        <f aca="false">J159+J163</f>
        <v>1493.9</v>
      </c>
      <c r="K158" s="54" t="n">
        <f aca="false">K159+K163</f>
        <v>1491.4</v>
      </c>
    </row>
    <row r="159" s="35" customFormat="true" ht="45" hidden="false" customHeight="false" outlineLevel="0" collapsed="false">
      <c r="A159" s="45" t="s">
        <v>40</v>
      </c>
      <c r="B159" s="46" t="s">
        <v>26</v>
      </c>
      <c r="C159" s="46" t="s">
        <v>125</v>
      </c>
      <c r="D159" s="46" t="s">
        <v>165</v>
      </c>
      <c r="E159" s="46" t="s">
        <v>33</v>
      </c>
      <c r="F159" s="46"/>
      <c r="G159" s="46"/>
      <c r="H159" s="47" t="n">
        <f aca="false">H160</f>
        <v>181.6</v>
      </c>
      <c r="I159" s="38" t="n">
        <f aca="false">J159-H159</f>
        <v>-6.5</v>
      </c>
      <c r="J159" s="48" t="n">
        <f aca="false">J160</f>
        <v>175.1</v>
      </c>
      <c r="K159" s="48" t="n">
        <f aca="false">K160</f>
        <v>169.8</v>
      </c>
    </row>
    <row r="160" s="40" customFormat="true" ht="15" hidden="false" customHeight="false" outlineLevel="0" collapsed="false">
      <c r="A160" s="45" t="s">
        <v>41</v>
      </c>
      <c r="B160" s="46" t="s">
        <v>26</v>
      </c>
      <c r="C160" s="46" t="s">
        <v>125</v>
      </c>
      <c r="D160" s="46" t="s">
        <v>165</v>
      </c>
      <c r="E160" s="46" t="s">
        <v>42</v>
      </c>
      <c r="F160" s="46"/>
      <c r="G160" s="46"/>
      <c r="H160" s="47" t="n">
        <f aca="false">H161</f>
        <v>181.6</v>
      </c>
      <c r="I160" s="38" t="n">
        <f aca="false">J160-H160</f>
        <v>-6.5</v>
      </c>
      <c r="J160" s="48" t="n">
        <f aca="false">J161</f>
        <v>175.1</v>
      </c>
      <c r="K160" s="48" t="n">
        <f aca="false">K161</f>
        <v>169.8</v>
      </c>
    </row>
    <row r="161" s="35" customFormat="true" ht="15" hidden="false" customHeight="false" outlineLevel="0" collapsed="false">
      <c r="A161" s="45" t="s">
        <v>36</v>
      </c>
      <c r="B161" s="46" t="s">
        <v>26</v>
      </c>
      <c r="C161" s="46" t="s">
        <v>125</v>
      </c>
      <c r="D161" s="46" t="s">
        <v>165</v>
      </c>
      <c r="E161" s="46" t="s">
        <v>42</v>
      </c>
      <c r="F161" s="46" t="s">
        <v>37</v>
      </c>
      <c r="G161" s="46"/>
      <c r="H161" s="47" t="n">
        <f aca="false">H162</f>
        <v>181.6</v>
      </c>
      <c r="I161" s="38" t="n">
        <f aca="false">J161-H161</f>
        <v>-6.5</v>
      </c>
      <c r="J161" s="48" t="n">
        <f aca="false">J162</f>
        <v>175.1</v>
      </c>
      <c r="K161" s="48" t="n">
        <f aca="false">K162</f>
        <v>169.8</v>
      </c>
    </row>
    <row r="162" s="35" customFormat="true" ht="15" hidden="false" customHeight="false" outlineLevel="0" collapsed="false">
      <c r="A162" s="49" t="s">
        <v>17</v>
      </c>
      <c r="B162" s="50" t="s">
        <v>26</v>
      </c>
      <c r="C162" s="50" t="s">
        <v>125</v>
      </c>
      <c r="D162" s="50" t="s">
        <v>165</v>
      </c>
      <c r="E162" s="50" t="s">
        <v>42</v>
      </c>
      <c r="F162" s="50" t="s">
        <v>37</v>
      </c>
      <c r="G162" s="50" t="s">
        <v>18</v>
      </c>
      <c r="H162" s="51" t="n">
        <v>181.6</v>
      </c>
      <c r="I162" s="38" t="n">
        <f aca="false">J162-H162</f>
        <v>-6.5</v>
      </c>
      <c r="J162" s="52" t="n">
        <v>175.1</v>
      </c>
      <c r="K162" s="52" t="n">
        <v>169.8</v>
      </c>
    </row>
    <row r="163" s="35" customFormat="true" ht="15" hidden="false" customHeight="false" outlineLevel="0" collapsed="false">
      <c r="A163" s="45" t="s">
        <v>166</v>
      </c>
      <c r="B163" s="46" t="s">
        <v>26</v>
      </c>
      <c r="C163" s="46" t="s">
        <v>125</v>
      </c>
      <c r="D163" s="46" t="s">
        <v>165</v>
      </c>
      <c r="E163" s="46" t="s">
        <v>167</v>
      </c>
      <c r="F163" s="46"/>
      <c r="G163" s="46"/>
      <c r="H163" s="53" t="n">
        <f aca="false">H164</f>
        <v>1327.7</v>
      </c>
      <c r="I163" s="38" t="n">
        <f aca="false">J163-H163</f>
        <v>-8.90000000000009</v>
      </c>
      <c r="J163" s="54" t="n">
        <f aca="false">J164</f>
        <v>1318.8</v>
      </c>
      <c r="K163" s="54" t="n">
        <f aca="false">K164</f>
        <v>1321.6</v>
      </c>
    </row>
    <row r="164" s="40" customFormat="true" ht="15" hidden="false" customHeight="false" outlineLevel="0" collapsed="false">
      <c r="A164" s="45" t="s">
        <v>36</v>
      </c>
      <c r="B164" s="46" t="s">
        <v>26</v>
      </c>
      <c r="C164" s="46" t="s">
        <v>125</v>
      </c>
      <c r="D164" s="46" t="s">
        <v>165</v>
      </c>
      <c r="E164" s="46" t="s">
        <v>167</v>
      </c>
      <c r="F164" s="46" t="s">
        <v>37</v>
      </c>
      <c r="G164" s="46"/>
      <c r="H164" s="47" t="n">
        <f aca="false">H165</f>
        <v>1327.7</v>
      </c>
      <c r="I164" s="38" t="n">
        <f aca="false">J164-H164</f>
        <v>-8.90000000000009</v>
      </c>
      <c r="J164" s="48" t="n">
        <f aca="false">J165</f>
        <v>1318.8</v>
      </c>
      <c r="K164" s="48" t="n">
        <f aca="false">K165</f>
        <v>1321.6</v>
      </c>
    </row>
    <row r="165" s="35" customFormat="true" ht="15" hidden="false" customHeight="false" outlineLevel="0" collapsed="false">
      <c r="A165" s="49" t="s">
        <v>19</v>
      </c>
      <c r="B165" s="50" t="s">
        <v>26</v>
      </c>
      <c r="C165" s="50" t="s">
        <v>125</v>
      </c>
      <c r="D165" s="50" t="s">
        <v>165</v>
      </c>
      <c r="E165" s="50" t="s">
        <v>167</v>
      </c>
      <c r="F165" s="50" t="s">
        <v>37</v>
      </c>
      <c r="G165" s="50" t="s">
        <v>20</v>
      </c>
      <c r="H165" s="51" t="n">
        <v>1327.7</v>
      </c>
      <c r="I165" s="38" t="n">
        <f aca="false">J165-H165</f>
        <v>-8.90000000000009</v>
      </c>
      <c r="J165" s="52" t="n">
        <v>1318.8</v>
      </c>
      <c r="K165" s="52" t="n">
        <v>1321.6</v>
      </c>
    </row>
    <row r="166" s="35" customFormat="true" ht="15" hidden="false" customHeight="false" outlineLevel="0" collapsed="false">
      <c r="A166" s="29" t="s">
        <v>168</v>
      </c>
      <c r="B166" s="24" t="s">
        <v>26</v>
      </c>
      <c r="C166" s="24" t="s">
        <v>169</v>
      </c>
      <c r="D166" s="24"/>
      <c r="E166" s="24"/>
      <c r="F166" s="24"/>
      <c r="G166" s="24"/>
      <c r="H166" s="28" t="n">
        <f aca="false">H167</f>
        <v>1118</v>
      </c>
      <c r="I166" s="25" t="n">
        <f aca="false">J166-H166</f>
        <v>0</v>
      </c>
      <c r="J166" s="26" t="n">
        <f aca="false">J167</f>
        <v>1118</v>
      </c>
      <c r="K166" s="26" t="n">
        <f aca="false">K167</f>
        <v>1038</v>
      </c>
    </row>
    <row r="167" s="35" customFormat="true" ht="15" hidden="false" customHeight="false" outlineLevel="0" collapsed="false">
      <c r="A167" s="45" t="s">
        <v>170</v>
      </c>
      <c r="B167" s="46" t="s">
        <v>26</v>
      </c>
      <c r="C167" s="46" t="s">
        <v>169</v>
      </c>
      <c r="D167" s="46" t="s">
        <v>171</v>
      </c>
      <c r="E167" s="46"/>
      <c r="F167" s="46"/>
      <c r="G167" s="46"/>
      <c r="H167" s="47" t="n">
        <f aca="false">H168</f>
        <v>1118</v>
      </c>
      <c r="I167" s="38" t="n">
        <f aca="false">J167-H167</f>
        <v>0</v>
      </c>
      <c r="J167" s="48" t="n">
        <f aca="false">J168</f>
        <v>1118</v>
      </c>
      <c r="K167" s="48" t="n">
        <f aca="false">K168</f>
        <v>1038</v>
      </c>
    </row>
    <row r="168" s="40" customFormat="true" ht="30" hidden="false" customHeight="false" outlineLevel="0" collapsed="false">
      <c r="A168" s="45" t="s">
        <v>172</v>
      </c>
      <c r="B168" s="46" t="s">
        <v>26</v>
      </c>
      <c r="C168" s="46" t="s">
        <v>169</v>
      </c>
      <c r="D168" s="46" t="s">
        <v>171</v>
      </c>
      <c r="E168" s="46" t="s">
        <v>173</v>
      </c>
      <c r="F168" s="46"/>
      <c r="G168" s="46"/>
      <c r="H168" s="47" t="n">
        <f aca="false">H169</f>
        <v>1118</v>
      </c>
      <c r="I168" s="38" t="n">
        <f aca="false">J168-H168</f>
        <v>0</v>
      </c>
      <c r="J168" s="48" t="n">
        <f aca="false">J169</f>
        <v>1118</v>
      </c>
      <c r="K168" s="48" t="n">
        <f aca="false">K169</f>
        <v>1038</v>
      </c>
    </row>
    <row r="169" s="35" customFormat="true" ht="15" hidden="false" customHeight="false" outlineLevel="0" collapsed="false">
      <c r="A169" s="45" t="s">
        <v>36</v>
      </c>
      <c r="B169" s="46" t="s">
        <v>26</v>
      </c>
      <c r="C169" s="46" t="s">
        <v>169</v>
      </c>
      <c r="D169" s="46" t="s">
        <v>171</v>
      </c>
      <c r="E169" s="46" t="s">
        <v>173</v>
      </c>
      <c r="F169" s="46" t="s">
        <v>37</v>
      </c>
      <c r="G169" s="46"/>
      <c r="H169" s="47" t="n">
        <f aca="false">H170</f>
        <v>1118</v>
      </c>
      <c r="I169" s="38" t="n">
        <f aca="false">J169-H169</f>
        <v>0</v>
      </c>
      <c r="J169" s="48" t="n">
        <f aca="false">J170</f>
        <v>1118</v>
      </c>
      <c r="K169" s="48" t="n">
        <f aca="false">K170</f>
        <v>1038</v>
      </c>
    </row>
    <row r="170" s="35" customFormat="true" ht="15" hidden="false" customHeight="false" outlineLevel="0" collapsed="false">
      <c r="A170" s="49" t="s">
        <v>17</v>
      </c>
      <c r="B170" s="50" t="s">
        <v>26</v>
      </c>
      <c r="C170" s="50" t="s">
        <v>169</v>
      </c>
      <c r="D170" s="50" t="s">
        <v>171</v>
      </c>
      <c r="E170" s="50" t="s">
        <v>173</v>
      </c>
      <c r="F170" s="50" t="s">
        <v>37</v>
      </c>
      <c r="G170" s="50" t="s">
        <v>18</v>
      </c>
      <c r="H170" s="51" t="n">
        <v>1118</v>
      </c>
      <c r="I170" s="38" t="n">
        <f aca="false">J170-H170</f>
        <v>0</v>
      </c>
      <c r="J170" s="52" t="n">
        <v>1118</v>
      </c>
      <c r="K170" s="52" t="n">
        <v>1038</v>
      </c>
    </row>
    <row r="171" s="35" customFormat="true" ht="30" hidden="false" customHeight="false" outlineLevel="0" collapsed="false">
      <c r="A171" s="29" t="s">
        <v>174</v>
      </c>
      <c r="B171" s="24" t="s">
        <v>175</v>
      </c>
      <c r="C171" s="24"/>
      <c r="D171" s="24"/>
      <c r="E171" s="24"/>
      <c r="F171" s="24"/>
      <c r="G171" s="24"/>
      <c r="H171" s="28" t="n">
        <f aca="false">H173</f>
        <v>543.9</v>
      </c>
      <c r="I171" s="25" t="n">
        <f aca="false">J171-H171</f>
        <v>475.2</v>
      </c>
      <c r="J171" s="26" t="n">
        <f aca="false">J173</f>
        <v>1019.1</v>
      </c>
      <c r="K171" s="26" t="n">
        <f aca="false">K173</f>
        <v>984.2</v>
      </c>
    </row>
    <row r="172" s="40" customFormat="true" ht="15" hidden="false" customHeight="false" outlineLevel="0" collapsed="false">
      <c r="A172" s="30" t="s">
        <v>17</v>
      </c>
      <c r="B172" s="31" t="s">
        <v>18</v>
      </c>
      <c r="C172" s="31"/>
      <c r="D172" s="31"/>
      <c r="E172" s="31"/>
      <c r="F172" s="31"/>
      <c r="G172" s="31"/>
      <c r="H172" s="32" t="n">
        <f aca="false">H178</f>
        <v>543.9</v>
      </c>
      <c r="I172" s="32" t="n">
        <f aca="false">J172-H172</f>
        <v>475.2</v>
      </c>
      <c r="J172" s="33" t="n">
        <f aca="false">J178+J182</f>
        <v>1019.1</v>
      </c>
      <c r="K172" s="33" t="n">
        <f aca="false">K178+K182</f>
        <v>984.2</v>
      </c>
    </row>
    <row r="173" s="35" customFormat="true" ht="15" hidden="false" customHeight="false" outlineLevel="0" collapsed="false">
      <c r="A173" s="29" t="s">
        <v>28</v>
      </c>
      <c r="B173" s="24" t="s">
        <v>175</v>
      </c>
      <c r="C173" s="24" t="s">
        <v>29</v>
      </c>
      <c r="D173" s="24"/>
      <c r="E173" s="24"/>
      <c r="F173" s="24"/>
      <c r="G173" s="24"/>
      <c r="H173" s="28" t="n">
        <f aca="false">H174</f>
        <v>543.9</v>
      </c>
      <c r="I173" s="25" t="n">
        <f aca="false">J173-H173</f>
        <v>475.2</v>
      </c>
      <c r="J173" s="26" t="n">
        <f aca="false">J174+J182</f>
        <v>1019.1</v>
      </c>
      <c r="K173" s="26" t="n">
        <f aca="false">K174+K182</f>
        <v>984.2</v>
      </c>
    </row>
    <row r="174" s="35" customFormat="true" ht="45" hidden="false" customHeight="false" outlineLevel="0" collapsed="false">
      <c r="A174" s="36" t="s">
        <v>176</v>
      </c>
      <c r="B174" s="37" t="s">
        <v>175</v>
      </c>
      <c r="C174" s="37" t="s">
        <v>29</v>
      </c>
      <c r="D174" s="37" t="s">
        <v>177</v>
      </c>
      <c r="E174" s="37"/>
      <c r="F174" s="37"/>
      <c r="G174" s="37"/>
      <c r="H174" s="38" t="n">
        <f aca="false">H175</f>
        <v>543.9</v>
      </c>
      <c r="I174" s="38" t="n">
        <f aca="false">J174-H174</f>
        <v>463</v>
      </c>
      <c r="J174" s="39" t="n">
        <f aca="false">J175</f>
        <v>1006.9</v>
      </c>
      <c r="K174" s="39" t="n">
        <f aca="false">K175</f>
        <v>980</v>
      </c>
    </row>
    <row r="175" s="40" customFormat="true" ht="45" hidden="false" customHeight="false" outlineLevel="0" collapsed="false">
      <c r="A175" s="45" t="s">
        <v>40</v>
      </c>
      <c r="B175" s="46" t="s">
        <v>175</v>
      </c>
      <c r="C175" s="46" t="s">
        <v>29</v>
      </c>
      <c r="D175" s="46" t="s">
        <v>177</v>
      </c>
      <c r="E175" s="46" t="s">
        <v>33</v>
      </c>
      <c r="F175" s="46"/>
      <c r="G175" s="46"/>
      <c r="H175" s="47" t="n">
        <f aca="false">H176</f>
        <v>543.9</v>
      </c>
      <c r="I175" s="38" t="n">
        <f aca="false">J175-H175</f>
        <v>463</v>
      </c>
      <c r="J175" s="48" t="n">
        <f aca="false">J176</f>
        <v>1006.9</v>
      </c>
      <c r="K175" s="48" t="n">
        <f aca="false">K176</f>
        <v>980</v>
      </c>
    </row>
    <row r="176" s="35" customFormat="true" ht="15" hidden="false" customHeight="false" outlineLevel="0" collapsed="false">
      <c r="A176" s="45" t="s">
        <v>41</v>
      </c>
      <c r="B176" s="46" t="s">
        <v>175</v>
      </c>
      <c r="C176" s="46" t="s">
        <v>29</v>
      </c>
      <c r="D176" s="46" t="s">
        <v>177</v>
      </c>
      <c r="E176" s="46" t="s">
        <v>42</v>
      </c>
      <c r="F176" s="46"/>
      <c r="G176" s="46"/>
      <c r="H176" s="47" t="n">
        <f aca="false">H177</f>
        <v>543.9</v>
      </c>
      <c r="I176" s="38" t="n">
        <f aca="false">J176-H176</f>
        <v>463</v>
      </c>
      <c r="J176" s="48" t="n">
        <f aca="false">J177</f>
        <v>1006.9</v>
      </c>
      <c r="K176" s="48" t="n">
        <f aca="false">K177</f>
        <v>980</v>
      </c>
    </row>
    <row r="177" s="35" customFormat="true" ht="15" hidden="false" customHeight="false" outlineLevel="0" collapsed="false">
      <c r="A177" s="45" t="s">
        <v>178</v>
      </c>
      <c r="B177" s="46" t="s">
        <v>175</v>
      </c>
      <c r="C177" s="46" t="s">
        <v>29</v>
      </c>
      <c r="D177" s="46" t="s">
        <v>177</v>
      </c>
      <c r="E177" s="46" t="s">
        <v>42</v>
      </c>
      <c r="F177" s="46" t="s">
        <v>37</v>
      </c>
      <c r="G177" s="46"/>
      <c r="H177" s="47" t="n">
        <f aca="false">H178</f>
        <v>543.9</v>
      </c>
      <c r="I177" s="38" t="n">
        <f aca="false">J177-H177</f>
        <v>463</v>
      </c>
      <c r="J177" s="48" t="n">
        <f aca="false">J178</f>
        <v>1006.9</v>
      </c>
      <c r="K177" s="48" t="n">
        <f aca="false">K178</f>
        <v>980</v>
      </c>
    </row>
    <row r="178" s="35" customFormat="true" ht="15" hidden="false" customHeight="false" outlineLevel="0" collapsed="false">
      <c r="A178" s="49" t="s">
        <v>17</v>
      </c>
      <c r="B178" s="50" t="s">
        <v>175</v>
      </c>
      <c r="C178" s="50" t="s">
        <v>29</v>
      </c>
      <c r="D178" s="50" t="s">
        <v>177</v>
      </c>
      <c r="E178" s="50" t="s">
        <v>42</v>
      </c>
      <c r="F178" s="50" t="s">
        <v>37</v>
      </c>
      <c r="G178" s="50" t="s">
        <v>18</v>
      </c>
      <c r="H178" s="51" t="n">
        <v>543.9</v>
      </c>
      <c r="I178" s="38" t="n">
        <f aca="false">J178-H178</f>
        <v>463</v>
      </c>
      <c r="J178" s="52" t="n">
        <v>1006.9</v>
      </c>
      <c r="K178" s="52" t="n">
        <v>980</v>
      </c>
    </row>
    <row r="179" s="35" customFormat="true" ht="30" hidden="false" customHeight="false" outlineLevel="0" collapsed="false">
      <c r="A179" s="45" t="s">
        <v>60</v>
      </c>
      <c r="B179" s="46" t="s">
        <v>175</v>
      </c>
      <c r="C179" s="46" t="s">
        <v>29</v>
      </c>
      <c r="D179" s="46" t="s">
        <v>52</v>
      </c>
      <c r="E179" s="46" t="s">
        <v>61</v>
      </c>
      <c r="F179" s="46"/>
      <c r="G179" s="46"/>
      <c r="H179" s="53"/>
      <c r="I179" s="55" t="n">
        <f aca="false">J179-H179</f>
        <v>12.2</v>
      </c>
      <c r="J179" s="54" t="n">
        <f aca="false">J180</f>
        <v>12.2</v>
      </c>
      <c r="K179" s="54" t="n">
        <f aca="false">K180</f>
        <v>4.2</v>
      </c>
    </row>
    <row r="180" s="35" customFormat="true" ht="15" hidden="false" customHeight="false" outlineLevel="0" collapsed="false">
      <c r="A180" s="45" t="s">
        <v>62</v>
      </c>
      <c r="B180" s="46" t="s">
        <v>175</v>
      </c>
      <c r="C180" s="46" t="s">
        <v>29</v>
      </c>
      <c r="D180" s="46" t="s">
        <v>52</v>
      </c>
      <c r="E180" s="46" t="s">
        <v>63</v>
      </c>
      <c r="F180" s="46"/>
      <c r="G180" s="46"/>
      <c r="H180" s="53"/>
      <c r="I180" s="55" t="n">
        <f aca="false">J180-H180</f>
        <v>12.2</v>
      </c>
      <c r="J180" s="54" t="n">
        <f aca="false">J181</f>
        <v>12.2</v>
      </c>
      <c r="K180" s="54" t="n">
        <f aca="false">K181</f>
        <v>4.2</v>
      </c>
    </row>
    <row r="181" s="35" customFormat="true" ht="15" hidden="false" customHeight="false" outlineLevel="0" collapsed="false">
      <c r="A181" s="45" t="s">
        <v>36</v>
      </c>
      <c r="B181" s="46" t="s">
        <v>175</v>
      </c>
      <c r="C181" s="46" t="s">
        <v>29</v>
      </c>
      <c r="D181" s="46" t="s">
        <v>52</v>
      </c>
      <c r="E181" s="46" t="s">
        <v>63</v>
      </c>
      <c r="F181" s="46" t="s">
        <v>37</v>
      </c>
      <c r="G181" s="46"/>
      <c r="H181" s="53"/>
      <c r="I181" s="55" t="n">
        <f aca="false">J181-H181</f>
        <v>12.2</v>
      </c>
      <c r="J181" s="54" t="n">
        <f aca="false">J182</f>
        <v>12.2</v>
      </c>
      <c r="K181" s="54" t="n">
        <f aca="false">K182</f>
        <v>4.2</v>
      </c>
    </row>
    <row r="182" s="35" customFormat="true" ht="15" hidden="false" customHeight="false" outlineLevel="0" collapsed="false">
      <c r="A182" s="49" t="s">
        <v>17</v>
      </c>
      <c r="B182" s="50" t="s">
        <v>175</v>
      </c>
      <c r="C182" s="50" t="s">
        <v>29</v>
      </c>
      <c r="D182" s="50" t="s">
        <v>52</v>
      </c>
      <c r="E182" s="50" t="s">
        <v>63</v>
      </c>
      <c r="F182" s="50" t="s">
        <v>37</v>
      </c>
      <c r="G182" s="50" t="s">
        <v>18</v>
      </c>
      <c r="H182" s="51"/>
      <c r="I182" s="55" t="n">
        <f aca="false">J182-H182</f>
        <v>12.2</v>
      </c>
      <c r="J182" s="52" t="n">
        <v>12.2</v>
      </c>
      <c r="K182" s="52" t="n">
        <v>4.2</v>
      </c>
    </row>
    <row r="183" s="34" customFormat="true" ht="30" hidden="false" customHeight="false" outlineLevel="0" collapsed="false">
      <c r="A183" s="29" t="s">
        <v>179</v>
      </c>
      <c r="B183" s="24" t="s">
        <v>180</v>
      </c>
      <c r="C183" s="24"/>
      <c r="D183" s="24"/>
      <c r="E183" s="24"/>
      <c r="F183" s="24"/>
      <c r="G183" s="24"/>
      <c r="H183" s="28" t="e">
        <f aca="false">H193+H201+H231+H187</f>
        <v>#REF!</v>
      </c>
      <c r="I183" s="25" t="e">
        <f aca="false">J183-H183</f>
        <v>#REF!</v>
      </c>
      <c r="J183" s="26" t="n">
        <f aca="false">J193+J201+J231+J187</f>
        <v>18653.5</v>
      </c>
      <c r="K183" s="26" t="n">
        <f aca="false">K193+K201+K231+K187</f>
        <v>16991.9</v>
      </c>
    </row>
    <row r="184" s="40" customFormat="true" ht="15" hidden="false" customHeight="false" outlineLevel="0" collapsed="false">
      <c r="A184" s="30" t="s">
        <v>17</v>
      </c>
      <c r="B184" s="31" t="s">
        <v>18</v>
      </c>
      <c r="C184" s="31"/>
      <c r="D184" s="31"/>
      <c r="E184" s="31"/>
      <c r="F184" s="31"/>
      <c r="G184" s="31"/>
      <c r="H184" s="32" t="n">
        <f aca="false">H198+H209+H215+H221+H226+H230+H192</f>
        <v>18339.1</v>
      </c>
      <c r="I184" s="32" t="n">
        <f aca="false">J184-H184</f>
        <v>200.299999999999</v>
      </c>
      <c r="J184" s="33" t="n">
        <f aca="false">J198+J209+J215+J221+J226+J230+J192+J200+J211+J217</f>
        <v>18539.4</v>
      </c>
      <c r="K184" s="33" t="n">
        <f aca="false">K198+K209+K215+K221+K226+K230+K192+K200+K211+K217</f>
        <v>16877.8</v>
      </c>
    </row>
    <row r="185" s="27" customFormat="true" ht="15" hidden="false" customHeight="false" outlineLevel="0" collapsed="false">
      <c r="A185" s="30" t="s">
        <v>19</v>
      </c>
      <c r="B185" s="31" t="s">
        <v>20</v>
      </c>
      <c r="C185" s="31"/>
      <c r="D185" s="31"/>
      <c r="E185" s="31"/>
      <c r="F185" s="31"/>
      <c r="G185" s="31"/>
      <c r="H185" s="32" t="n">
        <f aca="false">H237</f>
        <v>24.3</v>
      </c>
      <c r="I185" s="32" t="n">
        <f aca="false">J185-H185</f>
        <v>9.7</v>
      </c>
      <c r="J185" s="33" t="n">
        <f aca="false">J237</f>
        <v>34</v>
      </c>
      <c r="K185" s="33" t="n">
        <f aca="false">K237</f>
        <v>34</v>
      </c>
    </row>
    <row r="186" s="27" customFormat="true" ht="15" hidden="false" customHeight="false" outlineLevel="0" collapsed="false">
      <c r="A186" s="30" t="s">
        <v>21</v>
      </c>
      <c r="B186" s="31" t="s">
        <v>22</v>
      </c>
      <c r="C186" s="31"/>
      <c r="D186" s="31"/>
      <c r="E186" s="31"/>
      <c r="F186" s="31"/>
      <c r="G186" s="31"/>
      <c r="H186" s="32" t="n">
        <f aca="false">H206</f>
        <v>88.6</v>
      </c>
      <c r="I186" s="32" t="n">
        <f aca="false">J186-H186</f>
        <v>-8.5</v>
      </c>
      <c r="J186" s="33" t="n">
        <f aca="false">J206</f>
        <v>80.1</v>
      </c>
      <c r="K186" s="33" t="n">
        <f aca="false">K206</f>
        <v>80.1</v>
      </c>
    </row>
    <row r="187" s="34" customFormat="true" ht="15" hidden="false" customHeight="false" outlineLevel="0" collapsed="false">
      <c r="A187" s="29" t="s">
        <v>110</v>
      </c>
      <c r="B187" s="24" t="s">
        <v>180</v>
      </c>
      <c r="C187" s="24" t="s">
        <v>111</v>
      </c>
      <c r="D187" s="24"/>
      <c r="E187" s="24"/>
      <c r="F187" s="24"/>
      <c r="G187" s="24"/>
      <c r="H187" s="28" t="n">
        <f aca="false">H188</f>
        <v>133</v>
      </c>
      <c r="I187" s="25" t="n">
        <f aca="false">J187-H187</f>
        <v>0</v>
      </c>
      <c r="J187" s="26" t="n">
        <f aca="false">J188</f>
        <v>133</v>
      </c>
      <c r="K187" s="26" t="n">
        <f aca="false">K188</f>
        <v>131</v>
      </c>
    </row>
    <row r="188" s="35" customFormat="true" ht="15" hidden="false" customHeight="false" outlineLevel="0" collapsed="false">
      <c r="A188" s="36" t="s">
        <v>114</v>
      </c>
      <c r="B188" s="37" t="s">
        <v>180</v>
      </c>
      <c r="C188" s="37" t="s">
        <v>111</v>
      </c>
      <c r="D188" s="37" t="s">
        <v>115</v>
      </c>
      <c r="E188" s="37"/>
      <c r="F188" s="37"/>
      <c r="G188" s="37"/>
      <c r="H188" s="38" t="n">
        <f aca="false">H189</f>
        <v>133</v>
      </c>
      <c r="I188" s="38" t="n">
        <f aca="false">J188-H188</f>
        <v>0</v>
      </c>
      <c r="J188" s="39" t="n">
        <f aca="false">J189</f>
        <v>133</v>
      </c>
      <c r="K188" s="39" t="n">
        <f aca="false">K189</f>
        <v>131</v>
      </c>
    </row>
    <row r="189" s="35" customFormat="true" ht="15" hidden="false" customHeight="false" outlineLevel="0" collapsed="false">
      <c r="A189" s="36" t="s">
        <v>47</v>
      </c>
      <c r="B189" s="37" t="s">
        <v>180</v>
      </c>
      <c r="C189" s="37" t="s">
        <v>111</v>
      </c>
      <c r="D189" s="37" t="s">
        <v>115</v>
      </c>
      <c r="E189" s="37" t="s">
        <v>48</v>
      </c>
      <c r="F189" s="37"/>
      <c r="G189" s="37"/>
      <c r="H189" s="38" t="n">
        <f aca="false">H190</f>
        <v>133</v>
      </c>
      <c r="I189" s="38" t="n">
        <f aca="false">J189-H189</f>
        <v>0</v>
      </c>
      <c r="J189" s="39" t="n">
        <f aca="false">J190</f>
        <v>133</v>
      </c>
      <c r="K189" s="39" t="n">
        <f aca="false">K190</f>
        <v>131</v>
      </c>
    </row>
    <row r="190" s="35" customFormat="true" ht="30" hidden="false" customHeight="false" outlineLevel="0" collapsed="false">
      <c r="A190" s="36" t="s">
        <v>181</v>
      </c>
      <c r="B190" s="37" t="s">
        <v>180</v>
      </c>
      <c r="C190" s="37" t="s">
        <v>111</v>
      </c>
      <c r="D190" s="37" t="s">
        <v>115</v>
      </c>
      <c r="E190" s="37" t="s">
        <v>182</v>
      </c>
      <c r="F190" s="37"/>
      <c r="G190" s="37"/>
      <c r="H190" s="38" t="n">
        <f aca="false">H191</f>
        <v>133</v>
      </c>
      <c r="I190" s="38" t="n">
        <f aca="false">J190-H190</f>
        <v>0</v>
      </c>
      <c r="J190" s="39" t="n">
        <f aca="false">J191</f>
        <v>133</v>
      </c>
      <c r="K190" s="39" t="n">
        <f aca="false">K191</f>
        <v>131</v>
      </c>
    </row>
    <row r="191" s="35" customFormat="true" ht="15" hidden="false" customHeight="false" outlineLevel="0" collapsed="false">
      <c r="A191" s="36" t="s">
        <v>183</v>
      </c>
      <c r="B191" s="37" t="s">
        <v>180</v>
      </c>
      <c r="C191" s="37" t="s">
        <v>111</v>
      </c>
      <c r="D191" s="37" t="s">
        <v>115</v>
      </c>
      <c r="E191" s="37" t="s">
        <v>182</v>
      </c>
      <c r="F191" s="37" t="s">
        <v>184</v>
      </c>
      <c r="G191" s="37"/>
      <c r="H191" s="38" t="n">
        <f aca="false">H192</f>
        <v>133</v>
      </c>
      <c r="I191" s="38" t="n">
        <f aca="false">J191-H191</f>
        <v>0</v>
      </c>
      <c r="J191" s="39" t="n">
        <f aca="false">J192</f>
        <v>133</v>
      </c>
      <c r="K191" s="39" t="n">
        <f aca="false">K192</f>
        <v>131</v>
      </c>
    </row>
    <row r="192" s="40" customFormat="true" ht="15" hidden="false" customHeight="false" outlineLevel="0" collapsed="false">
      <c r="A192" s="41" t="s">
        <v>17</v>
      </c>
      <c r="B192" s="42" t="s">
        <v>180</v>
      </c>
      <c r="C192" s="42" t="s">
        <v>111</v>
      </c>
      <c r="D192" s="42" t="s">
        <v>115</v>
      </c>
      <c r="E192" s="42" t="s">
        <v>182</v>
      </c>
      <c r="F192" s="42" t="s">
        <v>184</v>
      </c>
      <c r="G192" s="42" t="s">
        <v>18</v>
      </c>
      <c r="H192" s="43" t="n">
        <v>133</v>
      </c>
      <c r="I192" s="38" t="n">
        <f aca="false">J192-H192</f>
        <v>0</v>
      </c>
      <c r="J192" s="44" t="n">
        <v>133</v>
      </c>
      <c r="K192" s="44" t="n">
        <v>131</v>
      </c>
    </row>
    <row r="193" s="34" customFormat="true" ht="15" hidden="false" customHeight="false" outlineLevel="0" collapsed="false">
      <c r="A193" s="29" t="s">
        <v>118</v>
      </c>
      <c r="B193" s="24" t="s">
        <v>180</v>
      </c>
      <c r="C193" s="24" t="s">
        <v>119</v>
      </c>
      <c r="D193" s="24"/>
      <c r="E193" s="24"/>
      <c r="F193" s="24"/>
      <c r="G193" s="24"/>
      <c r="H193" s="28" t="n">
        <f aca="false">H194</f>
        <v>2404.7</v>
      </c>
      <c r="I193" s="25" t="n">
        <f aca="false">J193-H193</f>
        <v>375.3</v>
      </c>
      <c r="J193" s="26" t="n">
        <f aca="false">J194</f>
        <v>2780</v>
      </c>
      <c r="K193" s="26" t="n">
        <f aca="false">K194</f>
        <v>2758.3</v>
      </c>
    </row>
    <row r="194" s="27" customFormat="true" ht="15" hidden="false" customHeight="false" outlineLevel="0" collapsed="false">
      <c r="A194" s="36" t="s">
        <v>185</v>
      </c>
      <c r="B194" s="37" t="s">
        <v>180</v>
      </c>
      <c r="C194" s="37" t="s">
        <v>119</v>
      </c>
      <c r="D194" s="37" t="s">
        <v>186</v>
      </c>
      <c r="E194" s="37"/>
      <c r="F194" s="37"/>
      <c r="G194" s="37"/>
      <c r="H194" s="38" t="n">
        <f aca="false">H195</f>
        <v>2404.7</v>
      </c>
      <c r="I194" s="38" t="n">
        <f aca="false">J194-H194</f>
        <v>375.3</v>
      </c>
      <c r="J194" s="39" t="n">
        <f aca="false">J195</f>
        <v>2780</v>
      </c>
      <c r="K194" s="39" t="n">
        <f aca="false">K195</f>
        <v>2758.3</v>
      </c>
    </row>
    <row r="195" s="35" customFormat="true" ht="15" hidden="false" customHeight="false" outlineLevel="0" collapsed="false">
      <c r="A195" s="36" t="s">
        <v>187</v>
      </c>
      <c r="B195" s="37" t="s">
        <v>180</v>
      </c>
      <c r="C195" s="37" t="s">
        <v>119</v>
      </c>
      <c r="D195" s="37" t="s">
        <v>186</v>
      </c>
      <c r="E195" s="37" t="s">
        <v>188</v>
      </c>
      <c r="F195" s="37"/>
      <c r="G195" s="37"/>
      <c r="H195" s="38" t="n">
        <f aca="false">H196</f>
        <v>2404.7</v>
      </c>
      <c r="I195" s="38" t="n">
        <f aca="false">J195-H195</f>
        <v>375.3</v>
      </c>
      <c r="J195" s="39" t="n">
        <f aca="false">J196</f>
        <v>2780</v>
      </c>
      <c r="K195" s="39" t="n">
        <f aca="false">K196</f>
        <v>2758.3</v>
      </c>
    </row>
    <row r="196" s="35" customFormat="true" ht="15" hidden="false" customHeight="false" outlineLevel="0" collapsed="false">
      <c r="A196" s="36" t="s">
        <v>189</v>
      </c>
      <c r="B196" s="37" t="s">
        <v>180</v>
      </c>
      <c r="C196" s="37" t="s">
        <v>119</v>
      </c>
      <c r="D196" s="37" t="s">
        <v>186</v>
      </c>
      <c r="E196" s="37" t="s">
        <v>190</v>
      </c>
      <c r="F196" s="37"/>
      <c r="G196" s="37"/>
      <c r="H196" s="38" t="n">
        <f aca="false">H197</f>
        <v>2404.7</v>
      </c>
      <c r="I196" s="38" t="n">
        <f aca="false">J196-H196</f>
        <v>375.3</v>
      </c>
      <c r="J196" s="39" t="n">
        <f aca="false">J197+J199</f>
        <v>2780</v>
      </c>
      <c r="K196" s="39" t="n">
        <f aca="false">K197+K199</f>
        <v>2758.3</v>
      </c>
    </row>
    <row r="197" s="35" customFormat="true" ht="45" hidden="false" customHeight="false" outlineLevel="0" collapsed="false">
      <c r="A197" s="45" t="s">
        <v>191</v>
      </c>
      <c r="B197" s="37" t="s">
        <v>180</v>
      </c>
      <c r="C197" s="37" t="s">
        <v>119</v>
      </c>
      <c r="D197" s="37" t="s">
        <v>186</v>
      </c>
      <c r="E197" s="37" t="s">
        <v>190</v>
      </c>
      <c r="F197" s="37" t="s">
        <v>192</v>
      </c>
      <c r="G197" s="37"/>
      <c r="H197" s="38" t="n">
        <f aca="false">H198</f>
        <v>2404.7</v>
      </c>
      <c r="I197" s="38" t="n">
        <f aca="false">J197-H197</f>
        <v>350.3</v>
      </c>
      <c r="J197" s="39" t="n">
        <f aca="false">J198</f>
        <v>2755</v>
      </c>
      <c r="K197" s="39" t="n">
        <f aca="false">K198</f>
        <v>2733.5</v>
      </c>
    </row>
    <row r="198" s="35" customFormat="true" ht="15" hidden="false" customHeight="false" outlineLevel="0" collapsed="false">
      <c r="A198" s="41" t="s">
        <v>17</v>
      </c>
      <c r="B198" s="42" t="s">
        <v>180</v>
      </c>
      <c r="C198" s="42" t="s">
        <v>119</v>
      </c>
      <c r="D198" s="42" t="s">
        <v>186</v>
      </c>
      <c r="E198" s="42" t="s">
        <v>190</v>
      </c>
      <c r="F198" s="42" t="s">
        <v>192</v>
      </c>
      <c r="G198" s="42" t="s">
        <v>18</v>
      </c>
      <c r="H198" s="43" t="n">
        <v>2404.7</v>
      </c>
      <c r="I198" s="38" t="n">
        <f aca="false">J198-H198</f>
        <v>350.3</v>
      </c>
      <c r="J198" s="44" t="n">
        <v>2755</v>
      </c>
      <c r="K198" s="44" t="n">
        <v>2733.5</v>
      </c>
    </row>
    <row r="199" s="35" customFormat="true" ht="15" hidden="false" customHeight="false" outlineLevel="0" collapsed="false">
      <c r="A199" s="36" t="s">
        <v>193</v>
      </c>
      <c r="B199" s="37" t="s">
        <v>180</v>
      </c>
      <c r="C199" s="37" t="s">
        <v>119</v>
      </c>
      <c r="D199" s="37" t="s">
        <v>186</v>
      </c>
      <c r="E199" s="37" t="s">
        <v>190</v>
      </c>
      <c r="F199" s="37" t="s">
        <v>194</v>
      </c>
      <c r="G199" s="37"/>
      <c r="H199" s="38"/>
      <c r="I199" s="55"/>
      <c r="J199" s="39" t="n">
        <f aca="false">J200</f>
        <v>25</v>
      </c>
      <c r="K199" s="39" t="n">
        <f aca="false">K200</f>
        <v>24.8</v>
      </c>
    </row>
    <row r="200" s="35" customFormat="true" ht="15" hidden="false" customHeight="false" outlineLevel="0" collapsed="false">
      <c r="A200" s="41" t="s">
        <v>17</v>
      </c>
      <c r="B200" s="42" t="s">
        <v>180</v>
      </c>
      <c r="C200" s="42" t="s">
        <v>119</v>
      </c>
      <c r="D200" s="42" t="s">
        <v>186</v>
      </c>
      <c r="E200" s="42" t="s">
        <v>190</v>
      </c>
      <c r="F200" s="42" t="s">
        <v>194</v>
      </c>
      <c r="G200" s="42" t="s">
        <v>18</v>
      </c>
      <c r="H200" s="43"/>
      <c r="I200" s="55"/>
      <c r="J200" s="44" t="n">
        <v>25</v>
      </c>
      <c r="K200" s="44" t="n">
        <v>24.8</v>
      </c>
    </row>
    <row r="201" s="40" customFormat="true" ht="15" hidden="false" customHeight="false" outlineLevel="0" collapsed="false">
      <c r="A201" s="29" t="s">
        <v>195</v>
      </c>
      <c r="B201" s="24" t="s">
        <v>180</v>
      </c>
      <c r="C201" s="24" t="s">
        <v>196</v>
      </c>
      <c r="D201" s="24"/>
      <c r="E201" s="24"/>
      <c r="F201" s="24"/>
      <c r="G201" s="24"/>
      <c r="H201" s="28" t="n">
        <f aca="false">H202+H222</f>
        <v>15890</v>
      </c>
      <c r="I201" s="25" t="n">
        <f aca="false">J201-H201</f>
        <v>-183.5</v>
      </c>
      <c r="J201" s="26" t="n">
        <f aca="false">J202+J222</f>
        <v>15706.5</v>
      </c>
      <c r="K201" s="26" t="n">
        <f aca="false">K202+K222</f>
        <v>14068.6</v>
      </c>
    </row>
    <row r="202" s="34" customFormat="true" ht="15" hidden="false" customHeight="false" outlineLevel="0" collapsed="false">
      <c r="A202" s="45" t="s">
        <v>197</v>
      </c>
      <c r="B202" s="46" t="s">
        <v>180</v>
      </c>
      <c r="C202" s="46" t="s">
        <v>196</v>
      </c>
      <c r="D202" s="46" t="s">
        <v>198</v>
      </c>
      <c r="E202" s="46"/>
      <c r="F202" s="46"/>
      <c r="G202" s="46"/>
      <c r="H202" s="47" t="n">
        <f aca="false">H203+H218</f>
        <v>12899.6</v>
      </c>
      <c r="I202" s="38" t="n">
        <f aca="false">J202-H202</f>
        <v>-118.700000000001</v>
      </c>
      <c r="J202" s="48" t="n">
        <f aca="false">J203+J218</f>
        <v>12780.9</v>
      </c>
      <c r="K202" s="48" t="n">
        <f aca="false">K203+K218</f>
        <v>11187</v>
      </c>
    </row>
    <row r="203" s="34" customFormat="true" ht="30" hidden="false" customHeight="false" outlineLevel="0" collapsed="false">
      <c r="A203" s="45" t="s">
        <v>199</v>
      </c>
      <c r="B203" s="46" t="s">
        <v>180</v>
      </c>
      <c r="C203" s="46" t="s">
        <v>196</v>
      </c>
      <c r="D203" s="46" t="s">
        <v>198</v>
      </c>
      <c r="E203" s="46" t="s">
        <v>200</v>
      </c>
      <c r="F203" s="46"/>
      <c r="G203" s="46"/>
      <c r="H203" s="47" t="n">
        <f aca="false">H207+H212+H204</f>
        <v>9263.6</v>
      </c>
      <c r="I203" s="38" t="n">
        <f aca="false">J203-H203</f>
        <v>28.2999999999993</v>
      </c>
      <c r="J203" s="48" t="n">
        <f aca="false">J207+J212+J204</f>
        <v>9291.9</v>
      </c>
      <c r="K203" s="48" t="n">
        <f aca="false">K207+K212+K204</f>
        <v>9199</v>
      </c>
    </row>
    <row r="204" s="34" customFormat="true" ht="45" hidden="false" customHeight="false" outlineLevel="0" collapsed="false">
      <c r="A204" s="45" t="s">
        <v>201</v>
      </c>
      <c r="B204" s="46" t="s">
        <v>180</v>
      </c>
      <c r="C204" s="46" t="s">
        <v>196</v>
      </c>
      <c r="D204" s="46" t="s">
        <v>198</v>
      </c>
      <c r="E204" s="46" t="s">
        <v>202</v>
      </c>
      <c r="F204" s="46"/>
      <c r="G204" s="46"/>
      <c r="H204" s="47" t="n">
        <f aca="false">H205</f>
        <v>88.6</v>
      </c>
      <c r="I204" s="38" t="n">
        <f aca="false">J204-H204</f>
        <v>-8.5</v>
      </c>
      <c r="J204" s="48" t="n">
        <f aca="false">J205</f>
        <v>80.1</v>
      </c>
      <c r="K204" s="48" t="n">
        <f aca="false">K205</f>
        <v>80.1</v>
      </c>
    </row>
    <row r="205" s="40" customFormat="true" ht="15" hidden="false" customHeight="false" outlineLevel="0" collapsed="false">
      <c r="A205" s="45" t="s">
        <v>193</v>
      </c>
      <c r="B205" s="46" t="s">
        <v>180</v>
      </c>
      <c r="C205" s="46" t="s">
        <v>196</v>
      </c>
      <c r="D205" s="46" t="s">
        <v>198</v>
      </c>
      <c r="E205" s="46" t="s">
        <v>202</v>
      </c>
      <c r="F205" s="46" t="s">
        <v>194</v>
      </c>
      <c r="G205" s="46"/>
      <c r="H205" s="47" t="n">
        <f aca="false">H206</f>
        <v>88.6</v>
      </c>
      <c r="I205" s="38" t="n">
        <f aca="false">J205-H205</f>
        <v>-8.5</v>
      </c>
      <c r="J205" s="48" t="n">
        <f aca="false">J206</f>
        <v>80.1</v>
      </c>
      <c r="K205" s="48" t="n">
        <f aca="false">K206</f>
        <v>80.1</v>
      </c>
    </row>
    <row r="206" s="34" customFormat="true" ht="15" hidden="false" customHeight="false" outlineLevel="0" collapsed="false">
      <c r="A206" s="49" t="s">
        <v>21</v>
      </c>
      <c r="B206" s="50" t="s">
        <v>180</v>
      </c>
      <c r="C206" s="50" t="s">
        <v>196</v>
      </c>
      <c r="D206" s="50" t="s">
        <v>198</v>
      </c>
      <c r="E206" s="50" t="s">
        <v>202</v>
      </c>
      <c r="F206" s="50" t="s">
        <v>194</v>
      </c>
      <c r="G206" s="50" t="s">
        <v>22</v>
      </c>
      <c r="H206" s="51" t="n">
        <v>88.6</v>
      </c>
      <c r="I206" s="38" t="n">
        <f aca="false">J206-H206</f>
        <v>-8.5</v>
      </c>
      <c r="J206" s="52" t="n">
        <v>80.1</v>
      </c>
      <c r="K206" s="52" t="n">
        <v>80.1</v>
      </c>
    </row>
    <row r="207" s="34" customFormat="true" ht="15" hidden="false" customHeight="false" outlineLevel="0" collapsed="false">
      <c r="A207" s="45" t="s">
        <v>189</v>
      </c>
      <c r="B207" s="46" t="s">
        <v>180</v>
      </c>
      <c r="C207" s="46" t="s">
        <v>196</v>
      </c>
      <c r="D207" s="46" t="s">
        <v>198</v>
      </c>
      <c r="E207" s="46" t="s">
        <v>203</v>
      </c>
      <c r="F207" s="46"/>
      <c r="G207" s="46"/>
      <c r="H207" s="47" t="n">
        <f aca="false">H208</f>
        <v>6573.2</v>
      </c>
      <c r="I207" s="38" t="n">
        <f aca="false">J207-H207</f>
        <v>-49.8000000000002</v>
      </c>
      <c r="J207" s="48" t="n">
        <f aca="false">J208+J210</f>
        <v>6523.4</v>
      </c>
      <c r="K207" s="48" t="n">
        <f aca="false">K208+K210</f>
        <v>6472.5</v>
      </c>
    </row>
    <row r="208" s="35" customFormat="true" ht="45" hidden="false" customHeight="false" outlineLevel="0" collapsed="false">
      <c r="A208" s="45" t="s">
        <v>191</v>
      </c>
      <c r="B208" s="46" t="s">
        <v>180</v>
      </c>
      <c r="C208" s="46" t="s">
        <v>196</v>
      </c>
      <c r="D208" s="46" t="s">
        <v>198</v>
      </c>
      <c r="E208" s="46" t="s">
        <v>203</v>
      </c>
      <c r="F208" s="46" t="s">
        <v>192</v>
      </c>
      <c r="G208" s="46"/>
      <c r="H208" s="47" t="n">
        <f aca="false">H209</f>
        <v>6573.2</v>
      </c>
      <c r="I208" s="38" t="n">
        <f aca="false">J208-H208</f>
        <v>-102</v>
      </c>
      <c r="J208" s="48" t="n">
        <f aca="false">J209</f>
        <v>6471.2</v>
      </c>
      <c r="K208" s="48" t="n">
        <f aca="false">K209</f>
        <v>6420.7</v>
      </c>
    </row>
    <row r="209" s="34" customFormat="true" ht="15" hidden="false" customHeight="false" outlineLevel="0" collapsed="false">
      <c r="A209" s="49" t="s">
        <v>17</v>
      </c>
      <c r="B209" s="50" t="s">
        <v>180</v>
      </c>
      <c r="C209" s="50" t="s">
        <v>196</v>
      </c>
      <c r="D209" s="50" t="s">
        <v>198</v>
      </c>
      <c r="E209" s="50" t="s">
        <v>203</v>
      </c>
      <c r="F209" s="50" t="s">
        <v>192</v>
      </c>
      <c r="G209" s="50" t="s">
        <v>18</v>
      </c>
      <c r="H209" s="51" t="n">
        <v>6573.2</v>
      </c>
      <c r="I209" s="38" t="n">
        <f aca="false">J209-H209</f>
        <v>-102</v>
      </c>
      <c r="J209" s="52" t="n">
        <v>6471.2</v>
      </c>
      <c r="K209" s="52" t="n">
        <v>6420.7</v>
      </c>
    </row>
    <row r="210" s="35" customFormat="true" ht="15" hidden="false" customHeight="false" outlineLevel="0" collapsed="false">
      <c r="A210" s="45" t="s">
        <v>193</v>
      </c>
      <c r="B210" s="46" t="s">
        <v>180</v>
      </c>
      <c r="C210" s="46" t="s">
        <v>196</v>
      </c>
      <c r="D210" s="46" t="s">
        <v>198</v>
      </c>
      <c r="E210" s="46" t="s">
        <v>203</v>
      </c>
      <c r="F210" s="46" t="s">
        <v>194</v>
      </c>
      <c r="G210" s="46"/>
      <c r="H210" s="53"/>
      <c r="I210" s="38"/>
      <c r="J210" s="54" t="n">
        <f aca="false">J211</f>
        <v>52.2</v>
      </c>
      <c r="K210" s="54" t="n">
        <f aca="false">K211</f>
        <v>51.8</v>
      </c>
    </row>
    <row r="211" s="34" customFormat="true" ht="15" hidden="false" customHeight="false" outlineLevel="0" collapsed="false">
      <c r="A211" s="49" t="s">
        <v>17</v>
      </c>
      <c r="B211" s="50" t="s">
        <v>180</v>
      </c>
      <c r="C211" s="50" t="s">
        <v>196</v>
      </c>
      <c r="D211" s="50" t="s">
        <v>198</v>
      </c>
      <c r="E211" s="50" t="s">
        <v>203</v>
      </c>
      <c r="F211" s="50" t="s">
        <v>194</v>
      </c>
      <c r="G211" s="50" t="s">
        <v>18</v>
      </c>
      <c r="H211" s="51"/>
      <c r="I211" s="38"/>
      <c r="J211" s="52" t="n">
        <v>52.2</v>
      </c>
      <c r="K211" s="52" t="n">
        <v>51.8</v>
      </c>
    </row>
    <row r="212" s="40" customFormat="true" ht="15" hidden="false" customHeight="false" outlineLevel="0" collapsed="false">
      <c r="A212" s="45" t="s">
        <v>204</v>
      </c>
      <c r="B212" s="46" t="s">
        <v>180</v>
      </c>
      <c r="C212" s="46" t="s">
        <v>196</v>
      </c>
      <c r="D212" s="46" t="s">
        <v>198</v>
      </c>
      <c r="E212" s="46" t="s">
        <v>205</v>
      </c>
      <c r="F212" s="46"/>
      <c r="G212" s="46"/>
      <c r="H212" s="47" t="n">
        <f aca="false">H213</f>
        <v>2601.8</v>
      </c>
      <c r="I212" s="38" t="n">
        <f aca="false">J212-H212</f>
        <v>86.5999999999999</v>
      </c>
      <c r="J212" s="48" t="n">
        <f aca="false">J213</f>
        <v>2688.4</v>
      </c>
      <c r="K212" s="48" t="n">
        <f aca="false">K213</f>
        <v>2646.4</v>
      </c>
    </row>
    <row r="213" s="35" customFormat="true" ht="15" hidden="false" customHeight="false" outlineLevel="0" collapsed="false">
      <c r="A213" s="45" t="s">
        <v>189</v>
      </c>
      <c r="B213" s="46" t="s">
        <v>180</v>
      </c>
      <c r="C213" s="46" t="s">
        <v>196</v>
      </c>
      <c r="D213" s="46" t="s">
        <v>198</v>
      </c>
      <c r="E213" s="46" t="s">
        <v>206</v>
      </c>
      <c r="F213" s="46"/>
      <c r="G213" s="46"/>
      <c r="H213" s="47" t="n">
        <f aca="false">H214</f>
        <v>2601.8</v>
      </c>
      <c r="I213" s="38" t="n">
        <f aca="false">J213-H213</f>
        <v>86.5999999999999</v>
      </c>
      <c r="J213" s="48" t="n">
        <f aca="false">J214+J216</f>
        <v>2688.4</v>
      </c>
      <c r="K213" s="48" t="n">
        <f aca="false">K214+K216</f>
        <v>2646.4</v>
      </c>
    </row>
    <row r="214" s="35" customFormat="true" ht="45" hidden="false" customHeight="false" outlineLevel="0" collapsed="false">
      <c r="A214" s="45" t="s">
        <v>191</v>
      </c>
      <c r="B214" s="46" t="s">
        <v>180</v>
      </c>
      <c r="C214" s="46" t="s">
        <v>196</v>
      </c>
      <c r="D214" s="46" t="s">
        <v>198</v>
      </c>
      <c r="E214" s="46" t="s">
        <v>206</v>
      </c>
      <c r="F214" s="46" t="s">
        <v>192</v>
      </c>
      <c r="G214" s="46"/>
      <c r="H214" s="47" t="n">
        <f aca="false">H215</f>
        <v>2601.8</v>
      </c>
      <c r="I214" s="38" t="n">
        <f aca="false">J214-H214</f>
        <v>51.5999999999999</v>
      </c>
      <c r="J214" s="48" t="n">
        <f aca="false">J215</f>
        <v>2653.4</v>
      </c>
      <c r="K214" s="48" t="n">
        <f aca="false">K215</f>
        <v>2612</v>
      </c>
    </row>
    <row r="215" s="35" customFormat="true" ht="15" hidden="false" customHeight="false" outlineLevel="0" collapsed="false">
      <c r="A215" s="49" t="s">
        <v>17</v>
      </c>
      <c r="B215" s="50" t="s">
        <v>180</v>
      </c>
      <c r="C215" s="50" t="s">
        <v>196</v>
      </c>
      <c r="D215" s="50" t="s">
        <v>198</v>
      </c>
      <c r="E215" s="50" t="s">
        <v>206</v>
      </c>
      <c r="F215" s="50" t="s">
        <v>192</v>
      </c>
      <c r="G215" s="50" t="s">
        <v>18</v>
      </c>
      <c r="H215" s="51" t="n">
        <v>2601.8</v>
      </c>
      <c r="I215" s="38" t="n">
        <f aca="false">J215-H215</f>
        <v>51.5999999999999</v>
      </c>
      <c r="J215" s="52" t="n">
        <v>2653.4</v>
      </c>
      <c r="K215" s="52" t="n">
        <v>2612</v>
      </c>
    </row>
    <row r="216" s="35" customFormat="true" ht="15" hidden="false" customHeight="false" outlineLevel="0" collapsed="false">
      <c r="A216" s="45" t="s">
        <v>193</v>
      </c>
      <c r="B216" s="46" t="s">
        <v>180</v>
      </c>
      <c r="C216" s="46" t="s">
        <v>196</v>
      </c>
      <c r="D216" s="46" t="s">
        <v>198</v>
      </c>
      <c r="E216" s="46" t="s">
        <v>206</v>
      </c>
      <c r="F216" s="46" t="s">
        <v>194</v>
      </c>
      <c r="G216" s="46"/>
      <c r="H216" s="53"/>
      <c r="I216" s="38"/>
      <c r="J216" s="54" t="n">
        <f aca="false">J217</f>
        <v>35</v>
      </c>
      <c r="K216" s="54" t="n">
        <f aca="false">K217</f>
        <v>34.4</v>
      </c>
    </row>
    <row r="217" s="35" customFormat="true" ht="15" hidden="false" customHeight="false" outlineLevel="0" collapsed="false">
      <c r="A217" s="49" t="s">
        <v>17</v>
      </c>
      <c r="B217" s="50" t="s">
        <v>180</v>
      </c>
      <c r="C217" s="50" t="s">
        <v>196</v>
      </c>
      <c r="D217" s="50" t="s">
        <v>198</v>
      </c>
      <c r="E217" s="50" t="s">
        <v>206</v>
      </c>
      <c r="F217" s="50" t="s">
        <v>194</v>
      </c>
      <c r="G217" s="50" t="s">
        <v>18</v>
      </c>
      <c r="H217" s="51"/>
      <c r="I217" s="38"/>
      <c r="J217" s="52" t="n">
        <v>35</v>
      </c>
      <c r="K217" s="52" t="n">
        <v>34.4</v>
      </c>
    </row>
    <row r="218" s="40" customFormat="true" ht="15" hidden="false" customHeight="false" outlineLevel="0" collapsed="false">
      <c r="A218" s="45" t="s">
        <v>47</v>
      </c>
      <c r="B218" s="46" t="s">
        <v>180</v>
      </c>
      <c r="C218" s="46" t="s">
        <v>196</v>
      </c>
      <c r="D218" s="46" t="s">
        <v>198</v>
      </c>
      <c r="E218" s="46" t="s">
        <v>48</v>
      </c>
      <c r="F218" s="46"/>
      <c r="G218" s="46"/>
      <c r="H218" s="53" t="n">
        <f aca="false">H219</f>
        <v>3636</v>
      </c>
      <c r="I218" s="38" t="n">
        <f aca="false">J218-H218</f>
        <v>-147</v>
      </c>
      <c r="J218" s="54" t="n">
        <f aca="false">J219</f>
        <v>3489</v>
      </c>
      <c r="K218" s="54" t="n">
        <f aca="false">K219</f>
        <v>1988</v>
      </c>
    </row>
    <row r="219" s="35" customFormat="true" ht="30" hidden="false" customHeight="false" outlineLevel="0" collapsed="false">
      <c r="A219" s="45" t="s">
        <v>207</v>
      </c>
      <c r="B219" s="46" t="s">
        <v>180</v>
      </c>
      <c r="C219" s="46" t="s">
        <v>196</v>
      </c>
      <c r="D219" s="46" t="s">
        <v>198</v>
      </c>
      <c r="E219" s="46" t="s">
        <v>208</v>
      </c>
      <c r="F219" s="46"/>
      <c r="G219" s="46"/>
      <c r="H219" s="53" t="n">
        <f aca="false">H220</f>
        <v>3636</v>
      </c>
      <c r="I219" s="38" t="n">
        <f aca="false">J219-H219</f>
        <v>-147</v>
      </c>
      <c r="J219" s="54" t="n">
        <f aca="false">J220</f>
        <v>3489</v>
      </c>
      <c r="K219" s="54" t="n">
        <f aca="false">K220</f>
        <v>1988</v>
      </c>
    </row>
    <row r="220" s="35" customFormat="true" ht="15" hidden="false" customHeight="false" outlineLevel="0" collapsed="false">
      <c r="A220" s="45" t="s">
        <v>183</v>
      </c>
      <c r="B220" s="46" t="s">
        <v>180</v>
      </c>
      <c r="C220" s="46" t="s">
        <v>196</v>
      </c>
      <c r="D220" s="46" t="s">
        <v>198</v>
      </c>
      <c r="E220" s="46" t="s">
        <v>208</v>
      </c>
      <c r="F220" s="46" t="s">
        <v>184</v>
      </c>
      <c r="G220" s="46"/>
      <c r="H220" s="53" t="n">
        <f aca="false">H221</f>
        <v>3636</v>
      </c>
      <c r="I220" s="38" t="n">
        <f aca="false">J220-H220</f>
        <v>-147</v>
      </c>
      <c r="J220" s="54" t="n">
        <f aca="false">J221</f>
        <v>3489</v>
      </c>
      <c r="K220" s="54" t="n">
        <f aca="false">K221</f>
        <v>1988</v>
      </c>
    </row>
    <row r="221" s="40" customFormat="true" ht="15" hidden="false" customHeight="false" outlineLevel="0" collapsed="false">
      <c r="A221" s="49" t="s">
        <v>17</v>
      </c>
      <c r="B221" s="50" t="s">
        <v>180</v>
      </c>
      <c r="C221" s="50" t="s">
        <v>196</v>
      </c>
      <c r="D221" s="50" t="s">
        <v>198</v>
      </c>
      <c r="E221" s="50" t="s">
        <v>208</v>
      </c>
      <c r="F221" s="50" t="s">
        <v>184</v>
      </c>
      <c r="G221" s="50" t="s">
        <v>18</v>
      </c>
      <c r="H221" s="51" t="n">
        <v>3636</v>
      </c>
      <c r="I221" s="38" t="n">
        <f aca="false">J221-H221</f>
        <v>-147</v>
      </c>
      <c r="J221" s="52" t="n">
        <v>3489</v>
      </c>
      <c r="K221" s="52" t="n">
        <v>1988</v>
      </c>
    </row>
    <row r="222" s="35" customFormat="true" ht="15" hidden="false" customHeight="false" outlineLevel="0" collapsed="false">
      <c r="A222" s="45" t="s">
        <v>209</v>
      </c>
      <c r="B222" s="46" t="s">
        <v>180</v>
      </c>
      <c r="C222" s="46" t="s">
        <v>196</v>
      </c>
      <c r="D222" s="46" t="s">
        <v>210</v>
      </c>
      <c r="E222" s="46"/>
      <c r="F222" s="46"/>
      <c r="G222" s="46"/>
      <c r="H222" s="53" t="n">
        <f aca="false">H223+H227</f>
        <v>2990.4</v>
      </c>
      <c r="I222" s="38" t="n">
        <f aca="false">J222-H222</f>
        <v>-64.8000000000002</v>
      </c>
      <c r="J222" s="54" t="n">
        <f aca="false">J223+J227</f>
        <v>2925.6</v>
      </c>
      <c r="K222" s="54" t="n">
        <f aca="false">K223+K227</f>
        <v>2881.6</v>
      </c>
    </row>
    <row r="223" s="35" customFormat="true" ht="45" hidden="false" customHeight="false" outlineLevel="0" collapsed="false">
      <c r="A223" s="45" t="s">
        <v>40</v>
      </c>
      <c r="B223" s="46" t="s">
        <v>180</v>
      </c>
      <c r="C223" s="46" t="s">
        <v>196</v>
      </c>
      <c r="D223" s="46" t="s">
        <v>210</v>
      </c>
      <c r="E223" s="46" t="s">
        <v>33</v>
      </c>
      <c r="F223" s="46"/>
      <c r="G223" s="46"/>
      <c r="H223" s="53" t="n">
        <f aca="false">H224</f>
        <v>2003.2</v>
      </c>
      <c r="I223" s="38" t="n">
        <f aca="false">J223-H223</f>
        <v>-61</v>
      </c>
      <c r="J223" s="54" t="n">
        <f aca="false">J224</f>
        <v>1942.2</v>
      </c>
      <c r="K223" s="54" t="n">
        <f aca="false">K224</f>
        <v>1917.1</v>
      </c>
    </row>
    <row r="224" s="40" customFormat="true" ht="15" hidden="false" customHeight="false" outlineLevel="0" collapsed="false">
      <c r="A224" s="45" t="s">
        <v>41</v>
      </c>
      <c r="B224" s="46" t="s">
        <v>180</v>
      </c>
      <c r="C224" s="46" t="s">
        <v>196</v>
      </c>
      <c r="D224" s="46" t="s">
        <v>210</v>
      </c>
      <c r="E224" s="46" t="s">
        <v>42</v>
      </c>
      <c r="F224" s="46"/>
      <c r="G224" s="46"/>
      <c r="H224" s="53" t="n">
        <f aca="false">H225</f>
        <v>2003.2</v>
      </c>
      <c r="I224" s="38" t="n">
        <f aca="false">J224-H224</f>
        <v>-61</v>
      </c>
      <c r="J224" s="54" t="n">
        <f aca="false">J225</f>
        <v>1942.2</v>
      </c>
      <c r="K224" s="54" t="n">
        <f aca="false">K225</f>
        <v>1917.1</v>
      </c>
    </row>
    <row r="225" s="34" customFormat="true" ht="15" hidden="false" customHeight="false" outlineLevel="0" collapsed="false">
      <c r="A225" s="45" t="s">
        <v>211</v>
      </c>
      <c r="B225" s="46" t="s">
        <v>180</v>
      </c>
      <c r="C225" s="46" t="s">
        <v>196</v>
      </c>
      <c r="D225" s="46" t="s">
        <v>210</v>
      </c>
      <c r="E225" s="46" t="s">
        <v>42</v>
      </c>
      <c r="F225" s="46" t="s">
        <v>37</v>
      </c>
      <c r="G225" s="46"/>
      <c r="H225" s="53" t="n">
        <f aca="false">H226</f>
        <v>2003.2</v>
      </c>
      <c r="I225" s="38" t="n">
        <f aca="false">J225-H225</f>
        <v>-61</v>
      </c>
      <c r="J225" s="54" t="n">
        <f aca="false">J226</f>
        <v>1942.2</v>
      </c>
      <c r="K225" s="54" t="n">
        <f aca="false">K226</f>
        <v>1917.1</v>
      </c>
    </row>
    <row r="226" s="34" customFormat="true" ht="15" hidden="false" customHeight="false" outlineLevel="0" collapsed="false">
      <c r="A226" s="49" t="s">
        <v>17</v>
      </c>
      <c r="B226" s="50" t="s">
        <v>180</v>
      </c>
      <c r="C226" s="50" t="s">
        <v>196</v>
      </c>
      <c r="D226" s="50" t="s">
        <v>210</v>
      </c>
      <c r="E226" s="50" t="s">
        <v>42</v>
      </c>
      <c r="F226" s="50" t="s">
        <v>37</v>
      </c>
      <c r="G226" s="50" t="s">
        <v>18</v>
      </c>
      <c r="H226" s="51" t="n">
        <v>2003.2</v>
      </c>
      <c r="I226" s="38" t="n">
        <f aca="false">J226-H226</f>
        <v>-61</v>
      </c>
      <c r="J226" s="52" t="n">
        <v>1942.2</v>
      </c>
      <c r="K226" s="52" t="n">
        <v>1917.1</v>
      </c>
    </row>
    <row r="227" s="34" customFormat="true" ht="45" hidden="false" customHeight="false" outlineLevel="0" collapsed="false">
      <c r="A227" s="45" t="s">
        <v>212</v>
      </c>
      <c r="B227" s="46" t="s">
        <v>180</v>
      </c>
      <c r="C227" s="46" t="s">
        <v>196</v>
      </c>
      <c r="D227" s="46" t="s">
        <v>210</v>
      </c>
      <c r="E227" s="46" t="s">
        <v>213</v>
      </c>
      <c r="F227" s="46"/>
      <c r="G227" s="46"/>
      <c r="H227" s="53" t="n">
        <f aca="false">H228</f>
        <v>987.2</v>
      </c>
      <c r="I227" s="38" t="n">
        <f aca="false">J227-H227</f>
        <v>-3.80000000000007</v>
      </c>
      <c r="J227" s="54" t="n">
        <f aca="false">J228</f>
        <v>983.4</v>
      </c>
      <c r="K227" s="54" t="n">
        <f aca="false">K228</f>
        <v>964.5</v>
      </c>
    </row>
    <row r="228" s="34" customFormat="true" ht="15" hidden="false" customHeight="false" outlineLevel="0" collapsed="false">
      <c r="A228" s="45" t="s">
        <v>189</v>
      </c>
      <c r="B228" s="46" t="s">
        <v>180</v>
      </c>
      <c r="C228" s="46" t="s">
        <v>196</v>
      </c>
      <c r="D228" s="46" t="s">
        <v>210</v>
      </c>
      <c r="E228" s="46" t="s">
        <v>214</v>
      </c>
      <c r="F228" s="46"/>
      <c r="G228" s="46"/>
      <c r="H228" s="53" t="n">
        <f aca="false">H229</f>
        <v>987.2</v>
      </c>
      <c r="I228" s="38" t="n">
        <f aca="false">J228-H228</f>
        <v>-3.80000000000007</v>
      </c>
      <c r="J228" s="54" t="n">
        <f aca="false">J229</f>
        <v>983.4</v>
      </c>
      <c r="K228" s="54" t="n">
        <f aca="false">K229</f>
        <v>964.5</v>
      </c>
    </row>
    <row r="229" s="40" customFormat="true" ht="15" hidden="false" customHeight="false" outlineLevel="0" collapsed="false">
      <c r="A229" s="45" t="s">
        <v>215</v>
      </c>
      <c r="B229" s="46" t="s">
        <v>180</v>
      </c>
      <c r="C229" s="46" t="s">
        <v>196</v>
      </c>
      <c r="D229" s="46" t="s">
        <v>210</v>
      </c>
      <c r="E229" s="46" t="s">
        <v>214</v>
      </c>
      <c r="F229" s="46" t="s">
        <v>216</v>
      </c>
      <c r="G229" s="46"/>
      <c r="H229" s="53" t="n">
        <f aca="false">H230</f>
        <v>987.2</v>
      </c>
      <c r="I229" s="38" t="n">
        <f aca="false">J229-H229</f>
        <v>-3.80000000000007</v>
      </c>
      <c r="J229" s="54" t="n">
        <f aca="false">J230</f>
        <v>983.4</v>
      </c>
      <c r="K229" s="54" t="n">
        <f aca="false">K230</f>
        <v>964.5</v>
      </c>
    </row>
    <row r="230" s="34" customFormat="true" ht="14.25" hidden="false" customHeight="true" outlineLevel="0" collapsed="false">
      <c r="A230" s="49" t="s">
        <v>17</v>
      </c>
      <c r="B230" s="50" t="s">
        <v>180</v>
      </c>
      <c r="C230" s="50" t="s">
        <v>196</v>
      </c>
      <c r="D230" s="50" t="s">
        <v>210</v>
      </c>
      <c r="E230" s="50" t="s">
        <v>214</v>
      </c>
      <c r="F230" s="50" t="s">
        <v>216</v>
      </c>
      <c r="G230" s="50" t="s">
        <v>18</v>
      </c>
      <c r="H230" s="51" t="n">
        <v>987.2</v>
      </c>
      <c r="I230" s="38" t="n">
        <f aca="false">J230-H230</f>
        <v>-3.80000000000007</v>
      </c>
      <c r="J230" s="52" t="n">
        <v>983.4</v>
      </c>
      <c r="K230" s="52" t="n">
        <v>964.5</v>
      </c>
    </row>
    <row r="231" s="35" customFormat="true" ht="15" hidden="false" customHeight="false" outlineLevel="0" collapsed="false">
      <c r="A231" s="57" t="s">
        <v>124</v>
      </c>
      <c r="B231" s="58" t="s">
        <v>180</v>
      </c>
      <c r="C231" s="58" t="s">
        <v>125</v>
      </c>
      <c r="D231" s="58"/>
      <c r="E231" s="58"/>
      <c r="F231" s="58"/>
      <c r="G231" s="58"/>
      <c r="H231" s="59" t="e">
        <f aca="false">H232</f>
        <v>#REF!</v>
      </c>
      <c r="I231" s="25" t="e">
        <f aca="false">J231-H231</f>
        <v>#REF!</v>
      </c>
      <c r="J231" s="60" t="n">
        <f aca="false">J232</f>
        <v>34</v>
      </c>
      <c r="K231" s="60" t="n">
        <f aca="false">K232</f>
        <v>34</v>
      </c>
    </row>
    <row r="232" s="35" customFormat="true" ht="15" hidden="false" customHeight="false" outlineLevel="0" collapsed="false">
      <c r="A232" s="45" t="s">
        <v>140</v>
      </c>
      <c r="B232" s="46" t="s">
        <v>180</v>
      </c>
      <c r="C232" s="46" t="s">
        <v>125</v>
      </c>
      <c r="D232" s="46" t="s">
        <v>141</v>
      </c>
      <c r="E232" s="46"/>
      <c r="F232" s="46"/>
      <c r="G232" s="46"/>
      <c r="H232" s="53" t="e">
        <f aca="false">H233</f>
        <v>#REF!</v>
      </c>
      <c r="I232" s="38" t="e">
        <f aca="false">J232-H232</f>
        <v>#REF!</v>
      </c>
      <c r="J232" s="54" t="n">
        <f aca="false">J233</f>
        <v>34</v>
      </c>
      <c r="K232" s="54" t="n">
        <f aca="false">K233</f>
        <v>34</v>
      </c>
    </row>
    <row r="233" s="35" customFormat="true" ht="15" hidden="false" customHeight="false" outlineLevel="0" collapsed="false">
      <c r="A233" s="45" t="s">
        <v>217</v>
      </c>
      <c r="B233" s="46" t="s">
        <v>180</v>
      </c>
      <c r="C233" s="46" t="s">
        <v>125</v>
      </c>
      <c r="D233" s="46" t="s">
        <v>141</v>
      </c>
      <c r="E233" s="46" t="s">
        <v>218</v>
      </c>
      <c r="F233" s="46"/>
      <c r="G233" s="46"/>
      <c r="H233" s="53" t="e">
        <f aca="false">H235</f>
        <v>#REF!</v>
      </c>
      <c r="I233" s="38" t="e">
        <f aca="false">J233-H233</f>
        <v>#REF!</v>
      </c>
      <c r="J233" s="54" t="n">
        <f aca="false">J235</f>
        <v>34</v>
      </c>
      <c r="K233" s="54" t="n">
        <f aca="false">K235</f>
        <v>34</v>
      </c>
    </row>
    <row r="234" s="35" customFormat="true" ht="30" hidden="false" customHeight="false" outlineLevel="0" collapsed="false">
      <c r="A234" s="45" t="s">
        <v>219</v>
      </c>
      <c r="B234" s="46" t="s">
        <v>180</v>
      </c>
      <c r="C234" s="46" t="s">
        <v>125</v>
      </c>
      <c r="D234" s="46" t="s">
        <v>141</v>
      </c>
      <c r="E234" s="46" t="s">
        <v>220</v>
      </c>
      <c r="F234" s="46"/>
      <c r="G234" s="46"/>
      <c r="H234" s="53"/>
      <c r="I234" s="38"/>
      <c r="J234" s="54" t="n">
        <f aca="false">J235</f>
        <v>34</v>
      </c>
      <c r="K234" s="54" t="n">
        <f aca="false">K235</f>
        <v>34</v>
      </c>
    </row>
    <row r="235" s="40" customFormat="true" ht="90" hidden="false" customHeight="false" outlineLevel="0" collapsed="false">
      <c r="A235" s="45" t="s">
        <v>221</v>
      </c>
      <c r="B235" s="46" t="s">
        <v>180</v>
      </c>
      <c r="C235" s="46" t="s">
        <v>125</v>
      </c>
      <c r="D235" s="46" t="s">
        <v>141</v>
      </c>
      <c r="E235" s="46" t="s">
        <v>222</v>
      </c>
      <c r="F235" s="46"/>
      <c r="G235" s="46"/>
      <c r="H235" s="53" t="e">
        <f aca="false">#REF!</f>
        <v>#REF!</v>
      </c>
      <c r="I235" s="38" t="e">
        <f aca="false">J235-H235</f>
        <v>#REF!</v>
      </c>
      <c r="J235" s="54" t="n">
        <f aca="false">J236</f>
        <v>34</v>
      </c>
      <c r="K235" s="54" t="n">
        <f aca="false">K236</f>
        <v>34</v>
      </c>
    </row>
    <row r="236" s="34" customFormat="true" ht="15" hidden="false" customHeight="false" outlineLevel="0" collapsed="false">
      <c r="A236" s="45" t="s">
        <v>36</v>
      </c>
      <c r="B236" s="46" t="s">
        <v>180</v>
      </c>
      <c r="C236" s="46" t="s">
        <v>125</v>
      </c>
      <c r="D236" s="46" t="s">
        <v>141</v>
      </c>
      <c r="E236" s="46" t="s">
        <v>222</v>
      </c>
      <c r="F236" s="46" t="s">
        <v>37</v>
      </c>
      <c r="G236" s="46"/>
      <c r="H236" s="47" t="n">
        <f aca="false">H237</f>
        <v>24.3</v>
      </c>
      <c r="I236" s="38" t="n">
        <f aca="false">J236-H236</f>
        <v>9.7</v>
      </c>
      <c r="J236" s="48" t="n">
        <f aca="false">J237</f>
        <v>34</v>
      </c>
      <c r="K236" s="48" t="n">
        <f aca="false">K237</f>
        <v>34</v>
      </c>
    </row>
    <row r="237" s="34" customFormat="true" ht="15" hidden="false" customHeight="false" outlineLevel="0" collapsed="false">
      <c r="A237" s="49" t="s">
        <v>19</v>
      </c>
      <c r="B237" s="50" t="s">
        <v>180</v>
      </c>
      <c r="C237" s="50" t="s">
        <v>125</v>
      </c>
      <c r="D237" s="50" t="s">
        <v>141</v>
      </c>
      <c r="E237" s="50" t="s">
        <v>222</v>
      </c>
      <c r="F237" s="50" t="s">
        <v>37</v>
      </c>
      <c r="G237" s="50" t="s">
        <v>20</v>
      </c>
      <c r="H237" s="51" t="n">
        <v>24.3</v>
      </c>
      <c r="I237" s="38" t="n">
        <f aca="false">J237-H237</f>
        <v>9.7</v>
      </c>
      <c r="J237" s="52" t="n">
        <v>34</v>
      </c>
      <c r="K237" s="52" t="n">
        <v>34</v>
      </c>
    </row>
    <row r="238" s="34" customFormat="true" ht="30" hidden="false" customHeight="false" outlineLevel="0" collapsed="false">
      <c r="A238" s="29" t="s">
        <v>223</v>
      </c>
      <c r="B238" s="24"/>
      <c r="C238" s="24"/>
      <c r="D238" s="24"/>
      <c r="E238" s="24"/>
      <c r="F238" s="24"/>
      <c r="G238" s="24"/>
      <c r="H238" s="28" t="n">
        <f aca="false">H242+H340</f>
        <v>239882.4</v>
      </c>
      <c r="I238" s="25" t="n">
        <f aca="false">J238-H238</f>
        <v>4855.69999999998</v>
      </c>
      <c r="J238" s="26" t="n">
        <f aca="false">J242+J340</f>
        <v>244738.1</v>
      </c>
      <c r="K238" s="26" t="n">
        <f aca="false">K242+K340</f>
        <v>239872.1</v>
      </c>
    </row>
    <row r="239" s="40" customFormat="true" ht="15" hidden="false" customHeight="false" outlineLevel="0" collapsed="false">
      <c r="A239" s="30" t="s">
        <v>17</v>
      </c>
      <c r="B239" s="31" t="s">
        <v>18</v>
      </c>
      <c r="C239" s="31"/>
      <c r="D239" s="31"/>
      <c r="E239" s="31"/>
      <c r="F239" s="31"/>
      <c r="G239" s="31"/>
      <c r="H239" s="32" t="n">
        <f aca="false">H247+H259+H265+H289+H292+H301+H309+H321+H325+H331+H339+H295+H316+H336</f>
        <v>75957.8</v>
      </c>
      <c r="I239" s="32" t="n">
        <f aca="false">J239-H239</f>
        <v>-4637.40000000001</v>
      </c>
      <c r="J239" s="33" t="n">
        <f aca="false">J247+J259+J265+J289+J292+J301+J309+J321+J325+J331+J339+J295+J316+J336+J254+J298+J249+J261+J267+J311+J327</f>
        <v>71320.4</v>
      </c>
      <c r="K239" s="33" t="n">
        <f aca="false">K247+K259+K265+K289+K292+K301+K309+K321+K325+K331+K339+K295+K316+K336+K254+K298+K249+K261+K267+K311+K327</f>
        <v>66573.9</v>
      </c>
    </row>
    <row r="240" s="34" customFormat="true" ht="15" hidden="false" customHeight="false" outlineLevel="0" collapsed="false">
      <c r="A240" s="30" t="s">
        <v>19</v>
      </c>
      <c r="B240" s="31" t="s">
        <v>20</v>
      </c>
      <c r="C240" s="31"/>
      <c r="D240" s="31"/>
      <c r="E240" s="31"/>
      <c r="F240" s="31"/>
      <c r="G240" s="31"/>
      <c r="H240" s="32" t="n">
        <f aca="false">H276+H346+H351+H356+H285+H306</f>
        <v>163924.6</v>
      </c>
      <c r="I240" s="32" t="n">
        <f aca="false">J240-H240</f>
        <v>6962.30000000002</v>
      </c>
      <c r="J240" s="33" t="n">
        <f aca="false">J276+J346+J351+J356+J285+J306+J278+J282</f>
        <v>170886.9</v>
      </c>
      <c r="K240" s="33" t="n">
        <f aca="false">K276+K346+K351+K356+K285+K306+K278+K282</f>
        <v>170767.4</v>
      </c>
    </row>
    <row r="241" s="34" customFormat="true" ht="15" hidden="false" customHeight="false" outlineLevel="0" collapsed="false">
      <c r="A241" s="30" t="s">
        <v>21</v>
      </c>
      <c r="B241" s="31" t="s">
        <v>22</v>
      </c>
      <c r="C241" s="31"/>
      <c r="D241" s="31"/>
      <c r="E241" s="31"/>
      <c r="F241" s="31"/>
      <c r="G241" s="31"/>
      <c r="H241" s="32"/>
      <c r="I241" s="32" t="n">
        <f aca="false">J241-H241</f>
        <v>2530.8</v>
      </c>
      <c r="J241" s="33" t="n">
        <f aca="false">J271</f>
        <v>2530.8</v>
      </c>
      <c r="K241" s="33" t="n">
        <f aca="false">K271</f>
        <v>2530.8</v>
      </c>
    </row>
    <row r="242" s="34" customFormat="true" ht="15" hidden="false" customHeight="false" outlineLevel="0" collapsed="false">
      <c r="A242" s="29" t="s">
        <v>118</v>
      </c>
      <c r="B242" s="24" t="s">
        <v>224</v>
      </c>
      <c r="C242" s="24" t="s">
        <v>119</v>
      </c>
      <c r="D242" s="24"/>
      <c r="E242" s="24"/>
      <c r="F242" s="24"/>
      <c r="G242" s="24"/>
      <c r="H242" s="28" t="n">
        <f aca="false">H243+H255+H302+H317</f>
        <v>236459.3</v>
      </c>
      <c r="I242" s="25" t="n">
        <f aca="false">J242-H242</f>
        <v>3059.5</v>
      </c>
      <c r="J242" s="26" t="n">
        <f aca="false">J243+J255+J302+J317</f>
        <v>239518.8</v>
      </c>
      <c r="K242" s="26" t="n">
        <f aca="false">K243+K255+K302+K317</f>
        <v>234913.3</v>
      </c>
    </row>
    <row r="243" s="34" customFormat="true" ht="15" hidden="false" customHeight="false" outlineLevel="0" collapsed="false">
      <c r="A243" s="36" t="s">
        <v>225</v>
      </c>
      <c r="B243" s="37" t="s">
        <v>224</v>
      </c>
      <c r="C243" s="37" t="s">
        <v>119</v>
      </c>
      <c r="D243" s="37" t="s">
        <v>226</v>
      </c>
      <c r="E243" s="37"/>
      <c r="F243" s="37"/>
      <c r="G243" s="37"/>
      <c r="H243" s="38" t="n">
        <f aca="false">H244</f>
        <v>6441.9</v>
      </c>
      <c r="I243" s="38" t="n">
        <f aca="false">J243-H243</f>
        <v>2724.1</v>
      </c>
      <c r="J243" s="39" t="n">
        <f aca="false">J244+J250</f>
        <v>9166</v>
      </c>
      <c r="K243" s="39" t="n">
        <f aca="false">K244+K250</f>
        <v>8730.2</v>
      </c>
    </row>
    <row r="244" s="40" customFormat="true" ht="15" hidden="false" customHeight="false" outlineLevel="0" collapsed="false">
      <c r="A244" s="36" t="s">
        <v>227</v>
      </c>
      <c r="B244" s="37" t="s">
        <v>224</v>
      </c>
      <c r="C244" s="37" t="s">
        <v>119</v>
      </c>
      <c r="D244" s="37" t="s">
        <v>226</v>
      </c>
      <c r="E244" s="37" t="s">
        <v>228</v>
      </c>
      <c r="F244" s="37"/>
      <c r="G244" s="37"/>
      <c r="H244" s="38" t="n">
        <f aca="false">H245</f>
        <v>6441.9</v>
      </c>
      <c r="I244" s="38" t="n">
        <f aca="false">J244-H244</f>
        <v>2419.1</v>
      </c>
      <c r="J244" s="39" t="n">
        <f aca="false">J245</f>
        <v>8861</v>
      </c>
      <c r="K244" s="39" t="n">
        <f aca="false">K245</f>
        <v>8405.2</v>
      </c>
    </row>
    <row r="245" s="34" customFormat="true" ht="15" hidden="false" customHeight="false" outlineLevel="0" collapsed="false">
      <c r="A245" s="36" t="s">
        <v>189</v>
      </c>
      <c r="B245" s="37" t="s">
        <v>224</v>
      </c>
      <c r="C245" s="37" t="s">
        <v>119</v>
      </c>
      <c r="D245" s="37" t="s">
        <v>226</v>
      </c>
      <c r="E245" s="37" t="s">
        <v>229</v>
      </c>
      <c r="F245" s="37"/>
      <c r="G245" s="37"/>
      <c r="H245" s="38" t="n">
        <f aca="false">H246</f>
        <v>6441.9</v>
      </c>
      <c r="I245" s="38" t="n">
        <f aca="false">J245-H245</f>
        <v>2419.1</v>
      </c>
      <c r="J245" s="39" t="n">
        <f aca="false">J246+J248</f>
        <v>8861</v>
      </c>
      <c r="K245" s="39" t="n">
        <f aca="false">K246+K248</f>
        <v>8405.2</v>
      </c>
    </row>
    <row r="246" s="34" customFormat="true" ht="45" hidden="false" customHeight="false" outlineLevel="0" collapsed="false">
      <c r="A246" s="45" t="s">
        <v>191</v>
      </c>
      <c r="B246" s="37" t="s">
        <v>224</v>
      </c>
      <c r="C246" s="37" t="s">
        <v>119</v>
      </c>
      <c r="D246" s="37" t="s">
        <v>226</v>
      </c>
      <c r="E246" s="37" t="s">
        <v>229</v>
      </c>
      <c r="F246" s="37" t="s">
        <v>192</v>
      </c>
      <c r="G246" s="37"/>
      <c r="H246" s="38" t="n">
        <f aca="false">H247</f>
        <v>6441.9</v>
      </c>
      <c r="I246" s="38" t="n">
        <f aca="false">J246-H246</f>
        <v>2392.5</v>
      </c>
      <c r="J246" s="39" t="n">
        <f aca="false">J247</f>
        <v>8834.4</v>
      </c>
      <c r="K246" s="39" t="n">
        <f aca="false">K247</f>
        <v>8380</v>
      </c>
    </row>
    <row r="247" s="34" customFormat="true" ht="15" hidden="false" customHeight="false" outlineLevel="0" collapsed="false">
      <c r="A247" s="41" t="s">
        <v>17</v>
      </c>
      <c r="B247" s="42" t="s">
        <v>224</v>
      </c>
      <c r="C247" s="42" t="s">
        <v>119</v>
      </c>
      <c r="D247" s="42" t="s">
        <v>226</v>
      </c>
      <c r="E247" s="42" t="s">
        <v>229</v>
      </c>
      <c r="F247" s="42" t="s">
        <v>192</v>
      </c>
      <c r="G247" s="42" t="s">
        <v>18</v>
      </c>
      <c r="H247" s="43" t="n">
        <v>6441.9</v>
      </c>
      <c r="I247" s="38" t="n">
        <f aca="false">J247-H247</f>
        <v>2392.5</v>
      </c>
      <c r="J247" s="44" t="n">
        <v>8834.4</v>
      </c>
      <c r="K247" s="44" t="n">
        <v>8380</v>
      </c>
    </row>
    <row r="248" s="35" customFormat="true" ht="15" hidden="false" customHeight="false" outlineLevel="0" collapsed="false">
      <c r="A248" s="36" t="s">
        <v>193</v>
      </c>
      <c r="B248" s="37" t="s">
        <v>224</v>
      </c>
      <c r="C248" s="37" t="s">
        <v>119</v>
      </c>
      <c r="D248" s="37" t="s">
        <v>226</v>
      </c>
      <c r="E248" s="37" t="s">
        <v>229</v>
      </c>
      <c r="F248" s="37" t="s">
        <v>194</v>
      </c>
      <c r="G248" s="37"/>
      <c r="H248" s="38"/>
      <c r="I248" s="38"/>
      <c r="J248" s="39" t="n">
        <f aca="false">J249</f>
        <v>26.6</v>
      </c>
      <c r="K248" s="39" t="n">
        <f aca="false">K249</f>
        <v>25.2</v>
      </c>
    </row>
    <row r="249" s="34" customFormat="true" ht="15" hidden="false" customHeight="false" outlineLevel="0" collapsed="false">
      <c r="A249" s="41" t="s">
        <v>17</v>
      </c>
      <c r="B249" s="42" t="s">
        <v>224</v>
      </c>
      <c r="C249" s="42" t="s">
        <v>119</v>
      </c>
      <c r="D249" s="42" t="s">
        <v>226</v>
      </c>
      <c r="E249" s="42" t="s">
        <v>229</v>
      </c>
      <c r="F249" s="42" t="s">
        <v>194</v>
      </c>
      <c r="G249" s="42" t="s">
        <v>18</v>
      </c>
      <c r="H249" s="43"/>
      <c r="I249" s="38"/>
      <c r="J249" s="44" t="n">
        <v>26.6</v>
      </c>
      <c r="K249" s="44" t="n">
        <v>25.2</v>
      </c>
    </row>
    <row r="250" s="35" customFormat="true" ht="15" hidden="false" customHeight="false" outlineLevel="0" collapsed="false">
      <c r="A250" s="36" t="s">
        <v>47</v>
      </c>
      <c r="B250" s="37" t="s">
        <v>224</v>
      </c>
      <c r="C250" s="37" t="s">
        <v>119</v>
      </c>
      <c r="D250" s="37" t="s">
        <v>226</v>
      </c>
      <c r="E250" s="37" t="s">
        <v>48</v>
      </c>
      <c r="F250" s="37"/>
      <c r="G250" s="37"/>
      <c r="H250" s="38"/>
      <c r="I250" s="38" t="n">
        <f aca="false">J250-H250</f>
        <v>305</v>
      </c>
      <c r="J250" s="39" t="n">
        <f aca="false">J251</f>
        <v>305</v>
      </c>
      <c r="K250" s="39" t="n">
        <f aca="false">K251</f>
        <v>325</v>
      </c>
    </row>
    <row r="251" s="35" customFormat="true" ht="45" hidden="false" customHeight="false" outlineLevel="0" collapsed="false">
      <c r="A251" s="45" t="s">
        <v>230</v>
      </c>
      <c r="B251" s="37" t="s">
        <v>224</v>
      </c>
      <c r="C251" s="37" t="s">
        <v>119</v>
      </c>
      <c r="D251" s="37" t="s">
        <v>226</v>
      </c>
      <c r="E251" s="37" t="s">
        <v>231</v>
      </c>
      <c r="F251" s="37"/>
      <c r="G251" s="37"/>
      <c r="H251" s="38"/>
      <c r="I251" s="38" t="n">
        <f aca="false">J251-H251</f>
        <v>305</v>
      </c>
      <c r="J251" s="39" t="n">
        <f aca="false">J252</f>
        <v>305</v>
      </c>
      <c r="K251" s="39" t="n">
        <f aca="false">K252</f>
        <v>325</v>
      </c>
    </row>
    <row r="252" s="35" customFormat="true" ht="15" hidden="false" customHeight="false" outlineLevel="0" collapsed="false">
      <c r="A252" s="36" t="s">
        <v>232</v>
      </c>
      <c r="B252" s="37" t="s">
        <v>224</v>
      </c>
      <c r="C252" s="37" t="s">
        <v>119</v>
      </c>
      <c r="D252" s="37" t="s">
        <v>226</v>
      </c>
      <c r="E252" s="37" t="s">
        <v>233</v>
      </c>
      <c r="F252" s="37"/>
      <c r="G252" s="37"/>
      <c r="H252" s="38"/>
      <c r="I252" s="38" t="n">
        <f aca="false">J252-H252</f>
        <v>305</v>
      </c>
      <c r="J252" s="39" t="n">
        <f aca="false">J253</f>
        <v>305</v>
      </c>
      <c r="K252" s="39" t="n">
        <f aca="false">K253</f>
        <v>325</v>
      </c>
    </row>
    <row r="253" s="35" customFormat="true" ht="15" hidden="false" customHeight="false" outlineLevel="0" collapsed="false">
      <c r="A253" s="36" t="s">
        <v>234</v>
      </c>
      <c r="B253" s="37" t="s">
        <v>224</v>
      </c>
      <c r="C253" s="37" t="s">
        <v>119</v>
      </c>
      <c r="D253" s="37" t="s">
        <v>226</v>
      </c>
      <c r="E253" s="37" t="s">
        <v>233</v>
      </c>
      <c r="F253" s="37" t="s">
        <v>235</v>
      </c>
      <c r="G253" s="37"/>
      <c r="H253" s="38"/>
      <c r="I253" s="38" t="n">
        <f aca="false">J253-H253</f>
        <v>305</v>
      </c>
      <c r="J253" s="39" t="n">
        <f aca="false">J254</f>
        <v>305</v>
      </c>
      <c r="K253" s="39" t="n">
        <f aca="false">K254</f>
        <v>325</v>
      </c>
    </row>
    <row r="254" s="34" customFormat="true" ht="15" hidden="false" customHeight="false" outlineLevel="0" collapsed="false">
      <c r="A254" s="41" t="s">
        <v>17</v>
      </c>
      <c r="B254" s="42" t="s">
        <v>224</v>
      </c>
      <c r="C254" s="42" t="s">
        <v>119</v>
      </c>
      <c r="D254" s="42" t="s">
        <v>226</v>
      </c>
      <c r="E254" s="42" t="s">
        <v>233</v>
      </c>
      <c r="F254" s="42" t="s">
        <v>235</v>
      </c>
      <c r="G254" s="42" t="s">
        <v>18</v>
      </c>
      <c r="H254" s="43"/>
      <c r="I254" s="38" t="n">
        <f aca="false">J254-H254</f>
        <v>305</v>
      </c>
      <c r="J254" s="44" t="n">
        <v>305</v>
      </c>
      <c r="K254" s="44" t="n">
        <v>325</v>
      </c>
    </row>
    <row r="255" s="40" customFormat="true" ht="15" hidden="false" customHeight="false" outlineLevel="0" collapsed="false">
      <c r="A255" s="45" t="s">
        <v>185</v>
      </c>
      <c r="B255" s="46" t="s">
        <v>224</v>
      </c>
      <c r="C255" s="46" t="s">
        <v>119</v>
      </c>
      <c r="D255" s="46" t="s">
        <v>186</v>
      </c>
      <c r="E255" s="46"/>
      <c r="F255" s="46"/>
      <c r="G255" s="46"/>
      <c r="H255" s="47" t="n">
        <f aca="false">H256+H262+H268+H286+H283</f>
        <v>219292.9</v>
      </c>
      <c r="I255" s="38" t="n">
        <f aca="false">J255-H255</f>
        <v>-163.399999999994</v>
      </c>
      <c r="J255" s="48" t="n">
        <f aca="false">J256+J262+J268+J286+J283</f>
        <v>219129.5</v>
      </c>
      <c r="K255" s="48" t="n">
        <f aca="false">K256+K262+K268+K286+K283</f>
        <v>215985.7</v>
      </c>
    </row>
    <row r="256" s="34" customFormat="true" ht="15" hidden="false" customHeight="false" outlineLevel="0" collapsed="false">
      <c r="A256" s="45" t="s">
        <v>236</v>
      </c>
      <c r="B256" s="46" t="s">
        <v>224</v>
      </c>
      <c r="C256" s="46" t="s">
        <v>119</v>
      </c>
      <c r="D256" s="46" t="s">
        <v>186</v>
      </c>
      <c r="E256" s="46" t="s">
        <v>237</v>
      </c>
      <c r="F256" s="46"/>
      <c r="G256" s="46"/>
      <c r="H256" s="47" t="n">
        <f aca="false">H257</f>
        <v>47829.4</v>
      </c>
      <c r="I256" s="38" t="n">
        <f aca="false">J256-H256</f>
        <v>-7787.7</v>
      </c>
      <c r="J256" s="48" t="n">
        <f aca="false">J257</f>
        <v>40041.7</v>
      </c>
      <c r="K256" s="48" t="n">
        <f aca="false">K257</f>
        <v>36729</v>
      </c>
    </row>
    <row r="257" s="34" customFormat="true" ht="15" hidden="false" customHeight="false" outlineLevel="0" collapsed="false">
      <c r="A257" s="45" t="s">
        <v>189</v>
      </c>
      <c r="B257" s="46" t="s">
        <v>224</v>
      </c>
      <c r="C257" s="46" t="s">
        <v>119</v>
      </c>
      <c r="D257" s="46" t="s">
        <v>186</v>
      </c>
      <c r="E257" s="46" t="s">
        <v>238</v>
      </c>
      <c r="F257" s="46"/>
      <c r="G257" s="46"/>
      <c r="H257" s="47" t="n">
        <f aca="false">H258</f>
        <v>47829.4</v>
      </c>
      <c r="I257" s="38" t="n">
        <f aca="false">J257-H257</f>
        <v>-7787.7</v>
      </c>
      <c r="J257" s="48" t="n">
        <f aca="false">J258+J260</f>
        <v>40041.7</v>
      </c>
      <c r="K257" s="48" t="n">
        <f aca="false">K258+K260</f>
        <v>36729</v>
      </c>
    </row>
    <row r="258" s="35" customFormat="true" ht="45" hidden="false" customHeight="false" outlineLevel="0" collapsed="false">
      <c r="A258" s="45" t="s">
        <v>191</v>
      </c>
      <c r="B258" s="46" t="s">
        <v>224</v>
      </c>
      <c r="C258" s="46" t="s">
        <v>119</v>
      </c>
      <c r="D258" s="46" t="s">
        <v>186</v>
      </c>
      <c r="E258" s="46" t="s">
        <v>238</v>
      </c>
      <c r="F258" s="46" t="s">
        <v>192</v>
      </c>
      <c r="G258" s="46"/>
      <c r="H258" s="47" t="n">
        <f aca="false">H259</f>
        <v>47829.4</v>
      </c>
      <c r="I258" s="38" t="n">
        <f aca="false">J258-H258</f>
        <v>-8268.7</v>
      </c>
      <c r="J258" s="48" t="n">
        <f aca="false">J259</f>
        <v>39560.7</v>
      </c>
      <c r="K258" s="48" t="n">
        <f aca="false">K259</f>
        <v>36288</v>
      </c>
    </row>
    <row r="259" s="34" customFormat="true" ht="15" hidden="false" customHeight="false" outlineLevel="0" collapsed="false">
      <c r="A259" s="49" t="s">
        <v>17</v>
      </c>
      <c r="B259" s="50" t="s">
        <v>224</v>
      </c>
      <c r="C259" s="50" t="s">
        <v>119</v>
      </c>
      <c r="D259" s="50" t="s">
        <v>186</v>
      </c>
      <c r="E259" s="50" t="s">
        <v>238</v>
      </c>
      <c r="F259" s="50" t="s">
        <v>192</v>
      </c>
      <c r="G259" s="50" t="s">
        <v>18</v>
      </c>
      <c r="H259" s="51" t="n">
        <v>47829.4</v>
      </c>
      <c r="I259" s="38" t="n">
        <f aca="false">J259-H259</f>
        <v>-8268.7</v>
      </c>
      <c r="J259" s="52" t="n">
        <v>39560.7</v>
      </c>
      <c r="K259" s="52" t="n">
        <v>36288</v>
      </c>
    </row>
    <row r="260" s="35" customFormat="true" ht="15" hidden="false" customHeight="false" outlineLevel="0" collapsed="false">
      <c r="A260" s="45" t="s">
        <v>193</v>
      </c>
      <c r="B260" s="46" t="s">
        <v>224</v>
      </c>
      <c r="C260" s="46" t="s">
        <v>119</v>
      </c>
      <c r="D260" s="46" t="s">
        <v>186</v>
      </c>
      <c r="E260" s="46" t="s">
        <v>238</v>
      </c>
      <c r="F260" s="46" t="s">
        <v>194</v>
      </c>
      <c r="G260" s="46"/>
      <c r="H260" s="53"/>
      <c r="I260" s="38"/>
      <c r="J260" s="54" t="n">
        <f aca="false">J261</f>
        <v>481</v>
      </c>
      <c r="K260" s="54" t="n">
        <f aca="false">K261</f>
        <v>441</v>
      </c>
    </row>
    <row r="261" s="34" customFormat="true" ht="15" hidden="false" customHeight="false" outlineLevel="0" collapsed="false">
      <c r="A261" s="49" t="s">
        <v>17</v>
      </c>
      <c r="B261" s="50" t="s">
        <v>224</v>
      </c>
      <c r="C261" s="50" t="s">
        <v>119</v>
      </c>
      <c r="D261" s="50" t="s">
        <v>186</v>
      </c>
      <c r="E261" s="50" t="s">
        <v>238</v>
      </c>
      <c r="F261" s="50" t="s">
        <v>194</v>
      </c>
      <c r="G261" s="50" t="s">
        <v>18</v>
      </c>
      <c r="H261" s="51"/>
      <c r="I261" s="38"/>
      <c r="J261" s="52" t="n">
        <v>481</v>
      </c>
      <c r="K261" s="52" t="n">
        <v>441</v>
      </c>
    </row>
    <row r="262" s="40" customFormat="true" ht="15" hidden="false" customHeight="false" outlineLevel="0" collapsed="false">
      <c r="A262" s="45" t="s">
        <v>239</v>
      </c>
      <c r="B262" s="46" t="s">
        <v>224</v>
      </c>
      <c r="C262" s="46" t="s">
        <v>119</v>
      </c>
      <c r="D262" s="46" t="s">
        <v>186</v>
      </c>
      <c r="E262" s="46" t="s">
        <v>188</v>
      </c>
      <c r="F262" s="46"/>
      <c r="G262" s="46"/>
      <c r="H262" s="47" t="n">
        <f aca="false">H263</f>
        <v>4821.4</v>
      </c>
      <c r="I262" s="38" t="n">
        <f aca="false">J262-H262</f>
        <v>84.6000000000004</v>
      </c>
      <c r="J262" s="48" t="n">
        <f aca="false">J263</f>
        <v>4906</v>
      </c>
      <c r="K262" s="48" t="n">
        <f aca="false">K263</f>
        <v>4810.5</v>
      </c>
    </row>
    <row r="263" s="34" customFormat="true" ht="15" hidden="false" customHeight="false" outlineLevel="0" collapsed="false">
      <c r="A263" s="45" t="s">
        <v>189</v>
      </c>
      <c r="B263" s="46" t="s">
        <v>224</v>
      </c>
      <c r="C263" s="46" t="s">
        <v>119</v>
      </c>
      <c r="D263" s="46" t="s">
        <v>186</v>
      </c>
      <c r="E263" s="46" t="s">
        <v>190</v>
      </c>
      <c r="F263" s="46"/>
      <c r="G263" s="46"/>
      <c r="H263" s="47" t="n">
        <f aca="false">H264</f>
        <v>4821.4</v>
      </c>
      <c r="I263" s="38" t="n">
        <f aca="false">J263-H263</f>
        <v>84.6000000000004</v>
      </c>
      <c r="J263" s="48" t="n">
        <f aca="false">J264+J266</f>
        <v>4906</v>
      </c>
      <c r="K263" s="48" t="n">
        <f aca="false">K264+K266</f>
        <v>4810.5</v>
      </c>
    </row>
    <row r="264" s="34" customFormat="true" ht="15" hidden="false" customHeight="false" outlineLevel="0" collapsed="false">
      <c r="A264" s="45" t="s">
        <v>211</v>
      </c>
      <c r="B264" s="46" t="s">
        <v>224</v>
      </c>
      <c r="C264" s="46" t="s">
        <v>119</v>
      </c>
      <c r="D264" s="46" t="s">
        <v>186</v>
      </c>
      <c r="E264" s="46" t="s">
        <v>190</v>
      </c>
      <c r="F264" s="46" t="s">
        <v>192</v>
      </c>
      <c r="G264" s="46"/>
      <c r="H264" s="47" t="n">
        <f aca="false">H265</f>
        <v>4821.4</v>
      </c>
      <c r="I264" s="38" t="n">
        <f aca="false">J264-H264</f>
        <v>69.9000000000006</v>
      </c>
      <c r="J264" s="48" t="n">
        <f aca="false">J265</f>
        <v>4891.3</v>
      </c>
      <c r="K264" s="48" t="n">
        <f aca="false">K265</f>
        <v>4796.1</v>
      </c>
    </row>
    <row r="265" s="34" customFormat="true" ht="15" hidden="false" customHeight="false" outlineLevel="0" collapsed="false">
      <c r="A265" s="49" t="s">
        <v>17</v>
      </c>
      <c r="B265" s="50" t="s">
        <v>224</v>
      </c>
      <c r="C265" s="50" t="s">
        <v>119</v>
      </c>
      <c r="D265" s="50" t="s">
        <v>186</v>
      </c>
      <c r="E265" s="50" t="s">
        <v>190</v>
      </c>
      <c r="F265" s="50" t="s">
        <v>192</v>
      </c>
      <c r="G265" s="50" t="s">
        <v>18</v>
      </c>
      <c r="H265" s="51" t="n">
        <v>4821.4</v>
      </c>
      <c r="I265" s="38" t="n">
        <f aca="false">J265-H265</f>
        <v>69.9000000000006</v>
      </c>
      <c r="J265" s="52" t="n">
        <v>4891.3</v>
      </c>
      <c r="K265" s="52" t="n">
        <v>4796.1</v>
      </c>
    </row>
    <row r="266" s="35" customFormat="true" ht="15" hidden="false" customHeight="false" outlineLevel="0" collapsed="false">
      <c r="A266" s="45" t="s">
        <v>193</v>
      </c>
      <c r="B266" s="46" t="s">
        <v>224</v>
      </c>
      <c r="C266" s="46" t="s">
        <v>119</v>
      </c>
      <c r="D266" s="46" t="s">
        <v>186</v>
      </c>
      <c r="E266" s="46" t="s">
        <v>190</v>
      </c>
      <c r="F266" s="46" t="s">
        <v>194</v>
      </c>
      <c r="G266" s="46"/>
      <c r="H266" s="53"/>
      <c r="I266" s="38"/>
      <c r="J266" s="54" t="n">
        <f aca="false">J267</f>
        <v>14.7</v>
      </c>
      <c r="K266" s="54" t="n">
        <f aca="false">K267</f>
        <v>14.4</v>
      </c>
    </row>
    <row r="267" s="34" customFormat="true" ht="15" hidden="false" customHeight="false" outlineLevel="0" collapsed="false">
      <c r="A267" s="49" t="s">
        <v>17</v>
      </c>
      <c r="B267" s="50" t="s">
        <v>224</v>
      </c>
      <c r="C267" s="50" t="s">
        <v>119</v>
      </c>
      <c r="D267" s="50" t="s">
        <v>186</v>
      </c>
      <c r="E267" s="50" t="s">
        <v>190</v>
      </c>
      <c r="F267" s="50" t="s">
        <v>194</v>
      </c>
      <c r="G267" s="50" t="s">
        <v>18</v>
      </c>
      <c r="H267" s="51"/>
      <c r="I267" s="38"/>
      <c r="J267" s="52" t="n">
        <v>14.7</v>
      </c>
      <c r="K267" s="52" t="n">
        <v>14.4</v>
      </c>
    </row>
    <row r="268" s="34" customFormat="true" ht="15" hidden="false" customHeight="false" outlineLevel="0" collapsed="false">
      <c r="A268" s="45" t="s">
        <v>240</v>
      </c>
      <c r="B268" s="46" t="s">
        <v>224</v>
      </c>
      <c r="C268" s="46" t="s">
        <v>119</v>
      </c>
      <c r="D268" s="46" t="s">
        <v>186</v>
      </c>
      <c r="E268" s="46" t="s">
        <v>241</v>
      </c>
      <c r="F268" s="46"/>
      <c r="G268" s="46"/>
      <c r="H268" s="47" t="n">
        <f aca="false">H272</f>
        <v>155619.7</v>
      </c>
      <c r="I268" s="38" t="n">
        <f aca="false">J268-H268</f>
        <v>7600.29999999999</v>
      </c>
      <c r="J268" s="48" t="n">
        <f aca="false">J272+J269</f>
        <v>163220</v>
      </c>
      <c r="K268" s="48" t="n">
        <f aca="false">K272+K269</f>
        <v>163220</v>
      </c>
    </row>
    <row r="269" s="40" customFormat="true" ht="15" hidden="false" customHeight="false" outlineLevel="0" collapsed="false">
      <c r="A269" s="45" t="s">
        <v>242</v>
      </c>
      <c r="B269" s="46" t="s">
        <v>224</v>
      </c>
      <c r="C269" s="46" t="s">
        <v>119</v>
      </c>
      <c r="D269" s="46" t="s">
        <v>186</v>
      </c>
      <c r="E269" s="46" t="s">
        <v>243</v>
      </c>
      <c r="F269" s="46"/>
      <c r="G269" s="46"/>
      <c r="H269" s="47"/>
      <c r="I269" s="38" t="n">
        <f aca="false">J269-H269</f>
        <v>2530.8</v>
      </c>
      <c r="J269" s="48" t="n">
        <f aca="false">J270</f>
        <v>2530.8</v>
      </c>
      <c r="K269" s="48" t="n">
        <f aca="false">K270</f>
        <v>2530.8</v>
      </c>
    </row>
    <row r="270" s="40" customFormat="true" ht="45" hidden="false" customHeight="false" outlineLevel="0" collapsed="false">
      <c r="A270" s="45" t="s">
        <v>191</v>
      </c>
      <c r="B270" s="46" t="s">
        <v>224</v>
      </c>
      <c r="C270" s="46" t="s">
        <v>119</v>
      </c>
      <c r="D270" s="46" t="s">
        <v>186</v>
      </c>
      <c r="E270" s="46" t="s">
        <v>243</v>
      </c>
      <c r="F270" s="46" t="s">
        <v>192</v>
      </c>
      <c r="G270" s="46"/>
      <c r="H270" s="47"/>
      <c r="I270" s="38" t="n">
        <f aca="false">J270-H270</f>
        <v>2530.8</v>
      </c>
      <c r="J270" s="48" t="n">
        <f aca="false">J271</f>
        <v>2530.8</v>
      </c>
      <c r="K270" s="48" t="n">
        <f aca="false">K271</f>
        <v>2530.8</v>
      </c>
    </row>
    <row r="271" s="40" customFormat="true" ht="15" hidden="false" customHeight="false" outlineLevel="0" collapsed="false">
      <c r="A271" s="49" t="s">
        <v>21</v>
      </c>
      <c r="B271" s="50" t="s">
        <v>224</v>
      </c>
      <c r="C271" s="50" t="s">
        <v>119</v>
      </c>
      <c r="D271" s="50" t="s">
        <v>186</v>
      </c>
      <c r="E271" s="50" t="s">
        <v>243</v>
      </c>
      <c r="F271" s="50" t="s">
        <v>192</v>
      </c>
      <c r="G271" s="50" t="s">
        <v>22</v>
      </c>
      <c r="H271" s="51"/>
      <c r="I271" s="38" t="n">
        <f aca="false">J271-H271</f>
        <v>2530.8</v>
      </c>
      <c r="J271" s="52" t="n">
        <v>2530.8</v>
      </c>
      <c r="K271" s="52" t="n">
        <v>2530.8</v>
      </c>
    </row>
    <row r="272" s="40" customFormat="true" ht="15" hidden="false" customHeight="false" outlineLevel="0" collapsed="false">
      <c r="A272" s="45" t="s">
        <v>217</v>
      </c>
      <c r="B272" s="46" t="s">
        <v>224</v>
      </c>
      <c r="C272" s="46" t="s">
        <v>119</v>
      </c>
      <c r="D272" s="46" t="s">
        <v>186</v>
      </c>
      <c r="E272" s="46" t="s">
        <v>218</v>
      </c>
      <c r="F272" s="46"/>
      <c r="G272" s="46"/>
      <c r="H272" s="47" t="n">
        <f aca="false">H273</f>
        <v>155619.7</v>
      </c>
      <c r="I272" s="38" t="n">
        <f aca="false">J272-H272</f>
        <v>5069.5</v>
      </c>
      <c r="J272" s="48" t="n">
        <f aca="false">J273+J279</f>
        <v>160689.2</v>
      </c>
      <c r="K272" s="48" t="n">
        <f aca="false">K273+K279</f>
        <v>160689.2</v>
      </c>
    </row>
    <row r="273" s="34" customFormat="true" ht="90" hidden="false" customHeight="false" outlineLevel="0" collapsed="false">
      <c r="A273" s="45" t="s">
        <v>64</v>
      </c>
      <c r="B273" s="46" t="s">
        <v>224</v>
      </c>
      <c r="C273" s="46" t="s">
        <v>119</v>
      </c>
      <c r="D273" s="46" t="s">
        <v>186</v>
      </c>
      <c r="E273" s="46" t="s">
        <v>65</v>
      </c>
      <c r="F273" s="46"/>
      <c r="G273" s="46"/>
      <c r="H273" s="47" t="n">
        <f aca="false">H274</f>
        <v>155619.7</v>
      </c>
      <c r="I273" s="38" t="n">
        <f aca="false">J273-H273</f>
        <v>4312.5</v>
      </c>
      <c r="J273" s="48" t="n">
        <f aca="false">J274+J277</f>
        <v>159932.2</v>
      </c>
      <c r="K273" s="48" t="n">
        <f aca="false">K274+K277</f>
        <v>159932.2</v>
      </c>
    </row>
    <row r="274" s="34" customFormat="true" ht="45" hidden="false" customHeight="false" outlineLevel="0" collapsed="false">
      <c r="A274" s="45" t="s">
        <v>244</v>
      </c>
      <c r="B274" s="46" t="s">
        <v>224</v>
      </c>
      <c r="C274" s="46" t="s">
        <v>119</v>
      </c>
      <c r="D274" s="46" t="s">
        <v>186</v>
      </c>
      <c r="E274" s="46" t="s">
        <v>245</v>
      </c>
      <c r="F274" s="46"/>
      <c r="G274" s="46"/>
      <c r="H274" s="53" t="n">
        <f aca="false">H275</f>
        <v>155619.7</v>
      </c>
      <c r="I274" s="38" t="n">
        <f aca="false">J274-H274</f>
        <v>3464.29999999999</v>
      </c>
      <c r="J274" s="54" t="n">
        <f aca="false">J275</f>
        <v>159084</v>
      </c>
      <c r="K274" s="54" t="n">
        <f aca="false">K275</f>
        <v>159084</v>
      </c>
    </row>
    <row r="275" s="40" customFormat="true" ht="45" hidden="false" customHeight="false" outlineLevel="0" collapsed="false">
      <c r="A275" s="45" t="s">
        <v>191</v>
      </c>
      <c r="B275" s="46" t="s">
        <v>224</v>
      </c>
      <c r="C275" s="46" t="s">
        <v>119</v>
      </c>
      <c r="D275" s="46" t="s">
        <v>186</v>
      </c>
      <c r="E275" s="46" t="s">
        <v>245</v>
      </c>
      <c r="F275" s="46" t="s">
        <v>192</v>
      </c>
      <c r="G275" s="46"/>
      <c r="H275" s="47" t="n">
        <f aca="false">H276</f>
        <v>155619.7</v>
      </c>
      <c r="I275" s="38" t="n">
        <f aca="false">J275-H275</f>
        <v>3464.29999999999</v>
      </c>
      <c r="J275" s="48" t="n">
        <f aca="false">J276</f>
        <v>159084</v>
      </c>
      <c r="K275" s="48" t="n">
        <f aca="false">K276</f>
        <v>159084</v>
      </c>
    </row>
    <row r="276" s="35" customFormat="true" ht="15" hidden="false" customHeight="false" outlineLevel="0" collapsed="false">
      <c r="A276" s="49" t="s">
        <v>19</v>
      </c>
      <c r="B276" s="50" t="s">
        <v>224</v>
      </c>
      <c r="C276" s="50" t="s">
        <v>119</v>
      </c>
      <c r="D276" s="50" t="s">
        <v>186</v>
      </c>
      <c r="E276" s="50" t="s">
        <v>245</v>
      </c>
      <c r="F276" s="50" t="s">
        <v>192</v>
      </c>
      <c r="G276" s="50" t="s">
        <v>20</v>
      </c>
      <c r="H276" s="51" t="n">
        <v>155619.7</v>
      </c>
      <c r="I276" s="38" t="n">
        <f aca="false">J276-H276</f>
        <v>3464.29999999999</v>
      </c>
      <c r="J276" s="52" t="n">
        <v>159084</v>
      </c>
      <c r="K276" s="52" t="n">
        <v>159084</v>
      </c>
    </row>
    <row r="277" s="35" customFormat="true" ht="15" hidden="false" customHeight="false" outlineLevel="0" collapsed="false">
      <c r="A277" s="45" t="s">
        <v>193</v>
      </c>
      <c r="B277" s="46" t="s">
        <v>224</v>
      </c>
      <c r="C277" s="46" t="s">
        <v>119</v>
      </c>
      <c r="D277" s="46" t="s">
        <v>186</v>
      </c>
      <c r="E277" s="46" t="s">
        <v>245</v>
      </c>
      <c r="F277" s="46" t="s">
        <v>194</v>
      </c>
      <c r="G277" s="46"/>
      <c r="H277" s="53"/>
      <c r="I277" s="38"/>
      <c r="J277" s="54" t="n">
        <f aca="false">J278</f>
        <v>848.2</v>
      </c>
      <c r="K277" s="54" t="n">
        <f aca="false">K278</f>
        <v>848.2</v>
      </c>
    </row>
    <row r="278" s="35" customFormat="true" ht="15" hidden="false" customHeight="false" outlineLevel="0" collapsed="false">
      <c r="A278" s="49" t="s">
        <v>19</v>
      </c>
      <c r="B278" s="50" t="s">
        <v>224</v>
      </c>
      <c r="C278" s="50" t="s">
        <v>119</v>
      </c>
      <c r="D278" s="50" t="s">
        <v>186</v>
      </c>
      <c r="E278" s="50" t="s">
        <v>245</v>
      </c>
      <c r="F278" s="50" t="s">
        <v>194</v>
      </c>
      <c r="G278" s="50" t="s">
        <v>20</v>
      </c>
      <c r="H278" s="51"/>
      <c r="I278" s="38"/>
      <c r="J278" s="52" t="n">
        <v>848.2</v>
      </c>
      <c r="K278" s="52" t="n">
        <v>848.2</v>
      </c>
    </row>
    <row r="279" s="35" customFormat="true" ht="30" hidden="false" customHeight="false" outlineLevel="0" collapsed="false">
      <c r="A279" s="45" t="s">
        <v>219</v>
      </c>
      <c r="B279" s="46" t="s">
        <v>224</v>
      </c>
      <c r="C279" s="46" t="s">
        <v>119</v>
      </c>
      <c r="D279" s="46" t="s">
        <v>186</v>
      </c>
      <c r="E279" s="46" t="s">
        <v>220</v>
      </c>
      <c r="F279" s="46"/>
      <c r="G279" s="46"/>
      <c r="H279" s="53"/>
      <c r="I279" s="38"/>
      <c r="J279" s="54" t="n">
        <f aca="false">J280</f>
        <v>757</v>
      </c>
      <c r="K279" s="54" t="n">
        <f aca="false">K280</f>
        <v>757</v>
      </c>
    </row>
    <row r="280" s="35" customFormat="true" ht="60" hidden="false" customHeight="false" outlineLevel="0" collapsed="false">
      <c r="A280" s="45" t="s">
        <v>246</v>
      </c>
      <c r="B280" s="46" t="s">
        <v>224</v>
      </c>
      <c r="C280" s="46" t="s">
        <v>119</v>
      </c>
      <c r="D280" s="46" t="s">
        <v>186</v>
      </c>
      <c r="E280" s="46" t="s">
        <v>247</v>
      </c>
      <c r="F280" s="46"/>
      <c r="G280" s="46"/>
      <c r="H280" s="53"/>
      <c r="I280" s="38"/>
      <c r="J280" s="54" t="n">
        <f aca="false">J281</f>
        <v>757</v>
      </c>
      <c r="K280" s="54" t="n">
        <f aca="false">K281</f>
        <v>757</v>
      </c>
    </row>
    <row r="281" s="35" customFormat="true" ht="15" hidden="false" customHeight="false" outlineLevel="0" collapsed="false">
      <c r="A281" s="45" t="s">
        <v>193</v>
      </c>
      <c r="B281" s="46" t="s">
        <v>224</v>
      </c>
      <c r="C281" s="46" t="s">
        <v>119</v>
      </c>
      <c r="D281" s="46" t="s">
        <v>186</v>
      </c>
      <c r="E281" s="46" t="s">
        <v>247</v>
      </c>
      <c r="F281" s="46" t="s">
        <v>194</v>
      </c>
      <c r="G281" s="46"/>
      <c r="H281" s="53"/>
      <c r="I281" s="38"/>
      <c r="J281" s="54" t="n">
        <f aca="false">J282</f>
        <v>757</v>
      </c>
      <c r="K281" s="54" t="n">
        <f aca="false">K282</f>
        <v>757</v>
      </c>
    </row>
    <row r="282" s="35" customFormat="true" ht="15" hidden="false" customHeight="false" outlineLevel="0" collapsed="false">
      <c r="A282" s="49" t="s">
        <v>19</v>
      </c>
      <c r="B282" s="50" t="s">
        <v>224</v>
      </c>
      <c r="C282" s="50" t="s">
        <v>119</v>
      </c>
      <c r="D282" s="50" t="s">
        <v>186</v>
      </c>
      <c r="E282" s="50" t="s">
        <v>247</v>
      </c>
      <c r="F282" s="50" t="s">
        <v>194</v>
      </c>
      <c r="G282" s="50" t="s">
        <v>20</v>
      </c>
      <c r="H282" s="51"/>
      <c r="I282" s="38"/>
      <c r="J282" s="52" t="n">
        <v>757</v>
      </c>
      <c r="K282" s="52" t="n">
        <v>757</v>
      </c>
    </row>
    <row r="283" s="35" customFormat="true" ht="60" hidden="false" customHeight="false" outlineLevel="0" collapsed="false">
      <c r="A283" s="45" t="s">
        <v>248</v>
      </c>
      <c r="B283" s="46" t="s">
        <v>224</v>
      </c>
      <c r="C283" s="46" t="s">
        <v>119</v>
      </c>
      <c r="D283" s="46" t="s">
        <v>186</v>
      </c>
      <c r="E283" s="46" t="s">
        <v>249</v>
      </c>
      <c r="F283" s="46"/>
      <c r="G283" s="46"/>
      <c r="H283" s="53" t="n">
        <f aca="false">H284</f>
        <v>4792.4</v>
      </c>
      <c r="I283" s="38" t="n">
        <f aca="false">J283-H283</f>
        <v>92.4000000000006</v>
      </c>
      <c r="J283" s="54" t="n">
        <f aca="false">J284</f>
        <v>4884.8</v>
      </c>
      <c r="K283" s="54" t="n">
        <f aca="false">K284</f>
        <v>5021.2</v>
      </c>
    </row>
    <row r="284" s="35" customFormat="true" ht="45" hidden="false" customHeight="false" outlineLevel="0" collapsed="false">
      <c r="A284" s="45" t="s">
        <v>191</v>
      </c>
      <c r="B284" s="46" t="s">
        <v>224</v>
      </c>
      <c r="C284" s="46" t="s">
        <v>119</v>
      </c>
      <c r="D284" s="46" t="s">
        <v>186</v>
      </c>
      <c r="E284" s="46" t="s">
        <v>249</v>
      </c>
      <c r="F284" s="46" t="s">
        <v>192</v>
      </c>
      <c r="G284" s="46"/>
      <c r="H284" s="53" t="n">
        <f aca="false">H285</f>
        <v>4792.4</v>
      </c>
      <c r="I284" s="38" t="n">
        <f aca="false">J284-H284</f>
        <v>92.4000000000006</v>
      </c>
      <c r="J284" s="54" t="n">
        <f aca="false">J285</f>
        <v>4884.8</v>
      </c>
      <c r="K284" s="54" t="n">
        <f aca="false">K285</f>
        <v>5021.2</v>
      </c>
    </row>
    <row r="285" s="34" customFormat="true" ht="15" hidden="false" customHeight="false" outlineLevel="0" collapsed="false">
      <c r="A285" s="49" t="s">
        <v>19</v>
      </c>
      <c r="B285" s="50" t="s">
        <v>224</v>
      </c>
      <c r="C285" s="50" t="s">
        <v>119</v>
      </c>
      <c r="D285" s="50" t="s">
        <v>186</v>
      </c>
      <c r="E285" s="50" t="s">
        <v>249</v>
      </c>
      <c r="F285" s="50" t="s">
        <v>192</v>
      </c>
      <c r="G285" s="50" t="s">
        <v>20</v>
      </c>
      <c r="H285" s="51" t="n">
        <v>4792.4</v>
      </c>
      <c r="I285" s="38" t="n">
        <f aca="false">J285-H285</f>
        <v>92.4000000000006</v>
      </c>
      <c r="J285" s="52" t="n">
        <v>4884.8</v>
      </c>
      <c r="K285" s="52" t="n">
        <v>5021.2</v>
      </c>
    </row>
    <row r="286" s="40" customFormat="true" ht="15" hidden="false" customHeight="false" outlineLevel="0" collapsed="false">
      <c r="A286" s="45" t="s">
        <v>47</v>
      </c>
      <c r="B286" s="46" t="s">
        <v>224</v>
      </c>
      <c r="C286" s="46" t="s">
        <v>119</v>
      </c>
      <c r="D286" s="46" t="s">
        <v>186</v>
      </c>
      <c r="E286" s="46" t="s">
        <v>48</v>
      </c>
      <c r="F286" s="46"/>
      <c r="G286" s="46"/>
      <c r="H286" s="53" t="n">
        <f aca="false">H287+H290+H299</f>
        <v>6230</v>
      </c>
      <c r="I286" s="38" t="n">
        <f aca="false">J286-H286</f>
        <v>-153</v>
      </c>
      <c r="J286" s="54" t="n">
        <f aca="false">J287+J290+J299</f>
        <v>6077</v>
      </c>
      <c r="K286" s="54" t="n">
        <f aca="false">K287+K290+K299</f>
        <v>6205</v>
      </c>
    </row>
    <row r="287" s="34" customFormat="true" ht="30" hidden="false" customHeight="false" outlineLevel="0" collapsed="false">
      <c r="A287" s="45" t="s">
        <v>250</v>
      </c>
      <c r="B287" s="46" t="s">
        <v>224</v>
      </c>
      <c r="C287" s="46" t="s">
        <v>119</v>
      </c>
      <c r="D287" s="46" t="s">
        <v>186</v>
      </c>
      <c r="E287" s="46" t="s">
        <v>101</v>
      </c>
      <c r="F287" s="46"/>
      <c r="G287" s="46"/>
      <c r="H287" s="53" t="n">
        <f aca="false">H288</f>
        <v>800</v>
      </c>
      <c r="I287" s="38" t="n">
        <f aca="false">J287-H287</f>
        <v>-520</v>
      </c>
      <c r="J287" s="54" t="n">
        <f aca="false">J288</f>
        <v>280</v>
      </c>
      <c r="K287" s="54" t="n">
        <f aca="false">K288</f>
        <v>430</v>
      </c>
    </row>
    <row r="288" s="34" customFormat="true" ht="15" hidden="false" customHeight="false" outlineLevel="0" collapsed="false">
      <c r="A288" s="45" t="s">
        <v>251</v>
      </c>
      <c r="B288" s="46" t="s">
        <v>224</v>
      </c>
      <c r="C288" s="46" t="s">
        <v>119</v>
      </c>
      <c r="D288" s="46" t="s">
        <v>186</v>
      </c>
      <c r="E288" s="46" t="s">
        <v>101</v>
      </c>
      <c r="F288" s="46" t="s">
        <v>235</v>
      </c>
      <c r="G288" s="46"/>
      <c r="H288" s="53" t="n">
        <f aca="false">H289</f>
        <v>800</v>
      </c>
      <c r="I288" s="38" t="n">
        <f aca="false">J288-H288</f>
        <v>-520</v>
      </c>
      <c r="J288" s="54" t="n">
        <f aca="false">J289</f>
        <v>280</v>
      </c>
      <c r="K288" s="54" t="n">
        <f aca="false">K289</f>
        <v>430</v>
      </c>
    </row>
    <row r="289" s="34" customFormat="true" ht="15" hidden="false" customHeight="false" outlineLevel="0" collapsed="false">
      <c r="A289" s="49" t="s">
        <v>17</v>
      </c>
      <c r="B289" s="50" t="s">
        <v>224</v>
      </c>
      <c r="C289" s="50" t="s">
        <v>119</v>
      </c>
      <c r="D289" s="50" t="s">
        <v>186</v>
      </c>
      <c r="E289" s="50" t="s">
        <v>101</v>
      </c>
      <c r="F289" s="50" t="s">
        <v>235</v>
      </c>
      <c r="G289" s="50" t="s">
        <v>18</v>
      </c>
      <c r="H289" s="51" t="n">
        <v>800</v>
      </c>
      <c r="I289" s="38" t="n">
        <f aca="false">J289-H289</f>
        <v>-520</v>
      </c>
      <c r="J289" s="52" t="n">
        <v>280</v>
      </c>
      <c r="K289" s="52" t="n">
        <v>430</v>
      </c>
    </row>
    <row r="290" s="40" customFormat="true" ht="45" hidden="false" customHeight="false" outlineLevel="0" collapsed="false">
      <c r="A290" s="45" t="s">
        <v>230</v>
      </c>
      <c r="B290" s="46" t="s">
        <v>224</v>
      </c>
      <c r="C290" s="46" t="s">
        <v>119</v>
      </c>
      <c r="D290" s="46" t="s">
        <v>186</v>
      </c>
      <c r="E290" s="46" t="s">
        <v>231</v>
      </c>
      <c r="F290" s="46"/>
      <c r="G290" s="46"/>
      <c r="H290" s="53" t="n">
        <f aca="false">H291+H293</f>
        <v>5350</v>
      </c>
      <c r="I290" s="38" t="n">
        <f aca="false">J290-H290</f>
        <v>351</v>
      </c>
      <c r="J290" s="54" t="n">
        <f aca="false">J291+J293+J296</f>
        <v>5701</v>
      </c>
      <c r="K290" s="54" t="n">
        <f aca="false">K291+K293+K296</f>
        <v>5695</v>
      </c>
    </row>
    <row r="291" s="35" customFormat="true" ht="15" hidden="false" customHeight="false" outlineLevel="0" collapsed="false">
      <c r="A291" s="45" t="s">
        <v>251</v>
      </c>
      <c r="B291" s="46" t="s">
        <v>224</v>
      </c>
      <c r="C291" s="46" t="s">
        <v>119</v>
      </c>
      <c r="D291" s="46" t="s">
        <v>186</v>
      </c>
      <c r="E291" s="46" t="s">
        <v>231</v>
      </c>
      <c r="F291" s="46" t="s">
        <v>235</v>
      </c>
      <c r="G291" s="46"/>
      <c r="H291" s="53" t="n">
        <f aca="false">H292</f>
        <v>5320</v>
      </c>
      <c r="I291" s="38" t="n">
        <f aca="false">J291-H291</f>
        <v>0</v>
      </c>
      <c r="J291" s="54" t="n">
        <f aca="false">J292</f>
        <v>5320</v>
      </c>
      <c r="K291" s="54" t="n">
        <f aca="false">K292</f>
        <v>5320</v>
      </c>
    </row>
    <row r="292" s="34" customFormat="true" ht="15" hidden="false" customHeight="false" outlineLevel="0" collapsed="false">
      <c r="A292" s="49" t="s">
        <v>17</v>
      </c>
      <c r="B292" s="50" t="s">
        <v>224</v>
      </c>
      <c r="C292" s="50" t="s">
        <v>119</v>
      </c>
      <c r="D292" s="50" t="s">
        <v>186</v>
      </c>
      <c r="E292" s="50" t="s">
        <v>231</v>
      </c>
      <c r="F292" s="50" t="s">
        <v>235</v>
      </c>
      <c r="G292" s="50" t="s">
        <v>18</v>
      </c>
      <c r="H292" s="51" t="n">
        <v>5320</v>
      </c>
      <c r="I292" s="38" t="n">
        <f aca="false">J292-H292</f>
        <v>0</v>
      </c>
      <c r="J292" s="52" t="n">
        <v>5320</v>
      </c>
      <c r="K292" s="52" t="n">
        <v>5320</v>
      </c>
    </row>
    <row r="293" s="40" customFormat="true" ht="15" hidden="false" customHeight="false" outlineLevel="0" collapsed="false">
      <c r="A293" s="45" t="s">
        <v>252</v>
      </c>
      <c r="B293" s="46" t="s">
        <v>224</v>
      </c>
      <c r="C293" s="46" t="s">
        <v>119</v>
      </c>
      <c r="D293" s="46" t="s">
        <v>186</v>
      </c>
      <c r="E293" s="46" t="s">
        <v>253</v>
      </c>
      <c r="F293" s="46"/>
      <c r="G293" s="46"/>
      <c r="H293" s="53" t="n">
        <f aca="false">H294</f>
        <v>30</v>
      </c>
      <c r="I293" s="38" t="n">
        <f aca="false">J293-H293</f>
        <v>0</v>
      </c>
      <c r="J293" s="54" t="n">
        <f aca="false">J294</f>
        <v>30</v>
      </c>
      <c r="K293" s="54" t="n">
        <f aca="false">K294</f>
        <v>30</v>
      </c>
    </row>
    <row r="294" s="27" customFormat="true" ht="15" hidden="false" customHeight="false" outlineLevel="0" collapsed="false">
      <c r="A294" s="45" t="s">
        <v>251</v>
      </c>
      <c r="B294" s="50" t="s">
        <v>224</v>
      </c>
      <c r="C294" s="50" t="s">
        <v>119</v>
      </c>
      <c r="D294" s="50" t="s">
        <v>186</v>
      </c>
      <c r="E294" s="50" t="s">
        <v>253</v>
      </c>
      <c r="F294" s="50" t="s">
        <v>235</v>
      </c>
      <c r="G294" s="50"/>
      <c r="H294" s="51" t="n">
        <f aca="false">H295</f>
        <v>30</v>
      </c>
      <c r="I294" s="38" t="n">
        <f aca="false">J294-H294</f>
        <v>0</v>
      </c>
      <c r="J294" s="52" t="n">
        <f aca="false">J295</f>
        <v>30</v>
      </c>
      <c r="K294" s="52" t="n">
        <f aca="false">K295</f>
        <v>30</v>
      </c>
    </row>
    <row r="295" s="27" customFormat="true" ht="15" hidden="false" customHeight="false" outlineLevel="0" collapsed="false">
      <c r="A295" s="49" t="s">
        <v>17</v>
      </c>
      <c r="B295" s="50" t="s">
        <v>224</v>
      </c>
      <c r="C295" s="50" t="s">
        <v>119</v>
      </c>
      <c r="D295" s="50" t="s">
        <v>186</v>
      </c>
      <c r="E295" s="50" t="s">
        <v>253</v>
      </c>
      <c r="F295" s="50" t="s">
        <v>235</v>
      </c>
      <c r="G295" s="50" t="s">
        <v>18</v>
      </c>
      <c r="H295" s="51" t="n">
        <v>30</v>
      </c>
      <c r="I295" s="38" t="n">
        <f aca="false">J295-H295</f>
        <v>0</v>
      </c>
      <c r="J295" s="52" t="n">
        <v>30</v>
      </c>
      <c r="K295" s="52" t="n">
        <v>30</v>
      </c>
    </row>
    <row r="296" s="35" customFormat="true" ht="15" hidden="false" customHeight="false" outlineLevel="0" collapsed="false">
      <c r="A296" s="36" t="s">
        <v>232</v>
      </c>
      <c r="B296" s="37" t="s">
        <v>224</v>
      </c>
      <c r="C296" s="37" t="s">
        <v>119</v>
      </c>
      <c r="D296" s="37" t="s">
        <v>186</v>
      </c>
      <c r="E296" s="37" t="s">
        <v>233</v>
      </c>
      <c r="F296" s="37"/>
      <c r="G296" s="37"/>
      <c r="H296" s="38"/>
      <c r="I296" s="38" t="n">
        <f aca="false">J296-H296</f>
        <v>351</v>
      </c>
      <c r="J296" s="39" t="n">
        <f aca="false">J297</f>
        <v>351</v>
      </c>
      <c r="K296" s="39" t="n">
        <f aca="false">K297</f>
        <v>345</v>
      </c>
    </row>
    <row r="297" s="35" customFormat="true" ht="15" hidden="false" customHeight="false" outlineLevel="0" collapsed="false">
      <c r="A297" s="36" t="s">
        <v>234</v>
      </c>
      <c r="B297" s="37" t="s">
        <v>224</v>
      </c>
      <c r="C297" s="37" t="s">
        <v>119</v>
      </c>
      <c r="D297" s="37" t="s">
        <v>186</v>
      </c>
      <c r="E297" s="37" t="s">
        <v>233</v>
      </c>
      <c r="F297" s="37" t="s">
        <v>235</v>
      </c>
      <c r="G297" s="37"/>
      <c r="H297" s="38"/>
      <c r="I297" s="38" t="n">
        <f aca="false">J297-H297</f>
        <v>351</v>
      </c>
      <c r="J297" s="39" t="n">
        <f aca="false">J298</f>
        <v>351</v>
      </c>
      <c r="K297" s="39" t="n">
        <f aca="false">K298</f>
        <v>345</v>
      </c>
    </row>
    <row r="298" s="34" customFormat="true" ht="15" hidden="false" customHeight="false" outlineLevel="0" collapsed="false">
      <c r="A298" s="41" t="s">
        <v>17</v>
      </c>
      <c r="B298" s="42" t="s">
        <v>224</v>
      </c>
      <c r="C298" s="42" t="s">
        <v>119</v>
      </c>
      <c r="D298" s="42" t="s">
        <v>186</v>
      </c>
      <c r="E298" s="42" t="s">
        <v>233</v>
      </c>
      <c r="F298" s="42" t="s">
        <v>235</v>
      </c>
      <c r="G298" s="42" t="s">
        <v>18</v>
      </c>
      <c r="H298" s="43"/>
      <c r="I298" s="38" t="n">
        <f aca="false">J298-H298</f>
        <v>351</v>
      </c>
      <c r="J298" s="44" t="n">
        <v>351</v>
      </c>
      <c r="K298" s="44" t="n">
        <v>345</v>
      </c>
    </row>
    <row r="299" s="27" customFormat="true" ht="45" hidden="false" customHeight="false" outlineLevel="0" collapsed="false">
      <c r="A299" s="45" t="s">
        <v>254</v>
      </c>
      <c r="B299" s="46" t="s">
        <v>224</v>
      </c>
      <c r="C299" s="46" t="s">
        <v>119</v>
      </c>
      <c r="D299" s="46" t="s">
        <v>186</v>
      </c>
      <c r="E299" s="46" t="s">
        <v>255</v>
      </c>
      <c r="F299" s="46"/>
      <c r="G299" s="46"/>
      <c r="H299" s="53" t="n">
        <f aca="false">H300</f>
        <v>80</v>
      </c>
      <c r="I299" s="38" t="n">
        <f aca="false">J299-H299</f>
        <v>16</v>
      </c>
      <c r="J299" s="54" t="n">
        <f aca="false">J300</f>
        <v>96</v>
      </c>
      <c r="K299" s="54" t="n">
        <f aca="false">K300</f>
        <v>80</v>
      </c>
    </row>
    <row r="300" s="34" customFormat="true" ht="15" hidden="false" customHeight="false" outlineLevel="0" collapsed="false">
      <c r="A300" s="36" t="s">
        <v>234</v>
      </c>
      <c r="B300" s="46" t="s">
        <v>224</v>
      </c>
      <c r="C300" s="46" t="s">
        <v>119</v>
      </c>
      <c r="D300" s="46" t="s">
        <v>186</v>
      </c>
      <c r="E300" s="46" t="s">
        <v>255</v>
      </c>
      <c r="F300" s="46" t="s">
        <v>235</v>
      </c>
      <c r="G300" s="46"/>
      <c r="H300" s="53" t="n">
        <f aca="false">H301</f>
        <v>80</v>
      </c>
      <c r="I300" s="38" t="n">
        <f aca="false">J300-H300</f>
        <v>16</v>
      </c>
      <c r="J300" s="54" t="n">
        <f aca="false">J301</f>
        <v>96</v>
      </c>
      <c r="K300" s="54" t="n">
        <f aca="false">K301</f>
        <v>80</v>
      </c>
    </row>
    <row r="301" s="34" customFormat="true" ht="15" hidden="false" customHeight="false" outlineLevel="0" collapsed="false">
      <c r="A301" s="49" t="s">
        <v>17</v>
      </c>
      <c r="B301" s="50" t="s">
        <v>224</v>
      </c>
      <c r="C301" s="50" t="s">
        <v>119</v>
      </c>
      <c r="D301" s="50" t="s">
        <v>186</v>
      </c>
      <c r="E301" s="46" t="s">
        <v>255</v>
      </c>
      <c r="F301" s="50" t="s">
        <v>235</v>
      </c>
      <c r="G301" s="50" t="s">
        <v>18</v>
      </c>
      <c r="H301" s="51" t="n">
        <v>80</v>
      </c>
      <c r="I301" s="38" t="n">
        <f aca="false">J301-H301</f>
        <v>16</v>
      </c>
      <c r="J301" s="52" t="n">
        <v>96</v>
      </c>
      <c r="K301" s="52" t="n">
        <v>80</v>
      </c>
    </row>
    <row r="302" s="34" customFormat="true" ht="15" hidden="false" customHeight="false" outlineLevel="0" collapsed="false">
      <c r="A302" s="45" t="s">
        <v>120</v>
      </c>
      <c r="B302" s="46" t="s">
        <v>224</v>
      </c>
      <c r="C302" s="46" t="s">
        <v>119</v>
      </c>
      <c r="D302" s="46" t="s">
        <v>121</v>
      </c>
      <c r="E302" s="46"/>
      <c r="F302" s="46"/>
      <c r="G302" s="46"/>
      <c r="H302" s="47" t="n">
        <f aca="false">H303+H312</f>
        <v>1651.1</v>
      </c>
      <c r="I302" s="38" t="n">
        <f aca="false">J302-H302</f>
        <v>-123.1</v>
      </c>
      <c r="J302" s="48" t="n">
        <f aca="false">J303+J312</f>
        <v>1528</v>
      </c>
      <c r="K302" s="48" t="n">
        <f aca="false">K303+K312</f>
        <v>789.5</v>
      </c>
    </row>
    <row r="303" s="40" customFormat="true" ht="15" hidden="false" customHeight="false" outlineLevel="0" collapsed="false">
      <c r="A303" s="45" t="s">
        <v>256</v>
      </c>
      <c r="B303" s="46" t="s">
        <v>224</v>
      </c>
      <c r="C303" s="46" t="s">
        <v>119</v>
      </c>
      <c r="D303" s="46" t="s">
        <v>121</v>
      </c>
      <c r="E303" s="46" t="s">
        <v>257</v>
      </c>
      <c r="F303" s="46"/>
      <c r="G303" s="46"/>
      <c r="H303" s="47" t="n">
        <f aca="false">H307+H304</f>
        <v>1351.1</v>
      </c>
      <c r="I303" s="38" t="n">
        <f aca="false">J303-H303</f>
        <v>-123.1</v>
      </c>
      <c r="J303" s="48" t="n">
        <f aca="false">J307+J304</f>
        <v>1228</v>
      </c>
      <c r="K303" s="48" t="n">
        <f aca="false">K307+K304</f>
        <v>489.5</v>
      </c>
    </row>
    <row r="304" s="27" customFormat="true" ht="15" hidden="false" customHeight="false" outlineLevel="0" collapsed="false">
      <c r="A304" s="45" t="s">
        <v>256</v>
      </c>
      <c r="B304" s="46" t="s">
        <v>224</v>
      </c>
      <c r="C304" s="46" t="s">
        <v>119</v>
      </c>
      <c r="D304" s="46" t="s">
        <v>121</v>
      </c>
      <c r="E304" s="46" t="s">
        <v>258</v>
      </c>
      <c r="F304" s="46"/>
      <c r="G304" s="46"/>
      <c r="H304" s="47" t="n">
        <f aca="false">H305</f>
        <v>89.4</v>
      </c>
      <c r="I304" s="38" t="n">
        <f aca="false">J304-H304</f>
        <v>4.19999999999999</v>
      </c>
      <c r="J304" s="48" t="n">
        <f aca="false">J305</f>
        <v>93.6</v>
      </c>
      <c r="K304" s="48" t="n">
        <f aca="false">K305</f>
        <v>98.2</v>
      </c>
    </row>
    <row r="305" s="34" customFormat="true" ht="15" hidden="false" customHeight="false" outlineLevel="0" collapsed="false">
      <c r="A305" s="45" t="s">
        <v>36</v>
      </c>
      <c r="B305" s="46" t="s">
        <v>224</v>
      </c>
      <c r="C305" s="46" t="s">
        <v>119</v>
      </c>
      <c r="D305" s="46" t="s">
        <v>121</v>
      </c>
      <c r="E305" s="46" t="s">
        <v>258</v>
      </c>
      <c r="F305" s="46" t="s">
        <v>37</v>
      </c>
      <c r="G305" s="46"/>
      <c r="H305" s="47" t="n">
        <f aca="false">H306</f>
        <v>89.4</v>
      </c>
      <c r="I305" s="38" t="n">
        <f aca="false">J305-H305</f>
        <v>4.19999999999999</v>
      </c>
      <c r="J305" s="48" t="n">
        <f aca="false">J306</f>
        <v>93.6</v>
      </c>
      <c r="K305" s="48" t="n">
        <f aca="false">K306</f>
        <v>98.2</v>
      </c>
    </row>
    <row r="306" s="34" customFormat="true" ht="15" hidden="false" customHeight="false" outlineLevel="0" collapsed="false">
      <c r="A306" s="49" t="s">
        <v>19</v>
      </c>
      <c r="B306" s="50" t="s">
        <v>224</v>
      </c>
      <c r="C306" s="50" t="s">
        <v>119</v>
      </c>
      <c r="D306" s="50" t="s">
        <v>121</v>
      </c>
      <c r="E306" s="50" t="s">
        <v>258</v>
      </c>
      <c r="F306" s="50" t="s">
        <v>37</v>
      </c>
      <c r="G306" s="50" t="s">
        <v>20</v>
      </c>
      <c r="H306" s="51" t="n">
        <v>89.4</v>
      </c>
      <c r="I306" s="38" t="n">
        <f aca="false">J306-H306</f>
        <v>4.19999999999999</v>
      </c>
      <c r="J306" s="52" t="n">
        <v>93.6</v>
      </c>
      <c r="K306" s="52" t="n">
        <v>98.2</v>
      </c>
    </row>
    <row r="307" s="34" customFormat="true" ht="15" hidden="false" customHeight="false" outlineLevel="0" collapsed="false">
      <c r="A307" s="45" t="s">
        <v>259</v>
      </c>
      <c r="B307" s="46" t="s">
        <v>224</v>
      </c>
      <c r="C307" s="46" t="s">
        <v>119</v>
      </c>
      <c r="D307" s="46" t="s">
        <v>121</v>
      </c>
      <c r="E307" s="46" t="s">
        <v>260</v>
      </c>
      <c r="F307" s="46"/>
      <c r="G307" s="46"/>
      <c r="H307" s="47" t="n">
        <f aca="false">H308</f>
        <v>1261.7</v>
      </c>
      <c r="I307" s="38" t="n">
        <f aca="false">J307-H307</f>
        <v>-127.3</v>
      </c>
      <c r="J307" s="48" t="n">
        <f aca="false">J308+J310</f>
        <v>1134.4</v>
      </c>
      <c r="K307" s="48" t="n">
        <f aca="false">K308+K310</f>
        <v>391.3</v>
      </c>
    </row>
    <row r="308" s="34" customFormat="true" ht="45" hidden="false" customHeight="false" outlineLevel="0" collapsed="false">
      <c r="A308" s="45" t="s">
        <v>191</v>
      </c>
      <c r="B308" s="46" t="s">
        <v>224</v>
      </c>
      <c r="C308" s="46" t="s">
        <v>119</v>
      </c>
      <c r="D308" s="46" t="s">
        <v>121</v>
      </c>
      <c r="E308" s="46" t="s">
        <v>260</v>
      </c>
      <c r="F308" s="46" t="s">
        <v>192</v>
      </c>
      <c r="G308" s="46"/>
      <c r="H308" s="47" t="n">
        <f aca="false">H309</f>
        <v>1261.7</v>
      </c>
      <c r="I308" s="38" t="n">
        <f aca="false">J308-H308</f>
        <v>-557.2</v>
      </c>
      <c r="J308" s="48" t="n">
        <f aca="false">J309</f>
        <v>704.5</v>
      </c>
      <c r="K308" s="48" t="n">
        <f aca="false">K309</f>
        <v>243</v>
      </c>
    </row>
    <row r="309" s="40" customFormat="true" ht="15" hidden="false" customHeight="false" outlineLevel="0" collapsed="false">
      <c r="A309" s="49" t="s">
        <v>17</v>
      </c>
      <c r="B309" s="50" t="s">
        <v>224</v>
      </c>
      <c r="C309" s="50" t="s">
        <v>119</v>
      </c>
      <c r="D309" s="50" t="s">
        <v>121</v>
      </c>
      <c r="E309" s="50" t="s">
        <v>260</v>
      </c>
      <c r="F309" s="50" t="s">
        <v>192</v>
      </c>
      <c r="G309" s="50" t="s">
        <v>18</v>
      </c>
      <c r="H309" s="51" t="n">
        <v>1261.7</v>
      </c>
      <c r="I309" s="38" t="n">
        <f aca="false">J309-H309</f>
        <v>-557.2</v>
      </c>
      <c r="J309" s="52" t="n">
        <v>704.5</v>
      </c>
      <c r="K309" s="52" t="n">
        <v>243</v>
      </c>
    </row>
    <row r="310" s="35" customFormat="true" ht="15" hidden="false" customHeight="false" outlineLevel="0" collapsed="false">
      <c r="A310" s="45" t="s">
        <v>36</v>
      </c>
      <c r="B310" s="46" t="s">
        <v>224</v>
      </c>
      <c r="C310" s="46" t="s">
        <v>119</v>
      </c>
      <c r="D310" s="46" t="s">
        <v>121</v>
      </c>
      <c r="E310" s="46" t="s">
        <v>260</v>
      </c>
      <c r="F310" s="46" t="s">
        <v>37</v>
      </c>
      <c r="G310" s="46"/>
      <c r="H310" s="53"/>
      <c r="I310" s="38"/>
      <c r="J310" s="54" t="n">
        <f aca="false">J311</f>
        <v>429.9</v>
      </c>
      <c r="K310" s="54" t="n">
        <f aca="false">K311</f>
        <v>148.3</v>
      </c>
    </row>
    <row r="311" s="40" customFormat="true" ht="15" hidden="false" customHeight="false" outlineLevel="0" collapsed="false">
      <c r="A311" s="49" t="s">
        <v>17</v>
      </c>
      <c r="B311" s="50" t="s">
        <v>224</v>
      </c>
      <c r="C311" s="50" t="s">
        <v>119</v>
      </c>
      <c r="D311" s="50" t="s">
        <v>121</v>
      </c>
      <c r="E311" s="50" t="s">
        <v>260</v>
      </c>
      <c r="F311" s="50" t="s">
        <v>37</v>
      </c>
      <c r="G311" s="50" t="s">
        <v>18</v>
      </c>
      <c r="H311" s="51"/>
      <c r="I311" s="38"/>
      <c r="J311" s="52" t="n">
        <v>429.9</v>
      </c>
      <c r="K311" s="52" t="n">
        <v>148.3</v>
      </c>
    </row>
    <row r="312" s="27" customFormat="true" ht="15" hidden="false" customHeight="false" outlineLevel="0" collapsed="false">
      <c r="A312" s="45" t="s">
        <v>47</v>
      </c>
      <c r="B312" s="46" t="s">
        <v>224</v>
      </c>
      <c r="C312" s="46" t="s">
        <v>119</v>
      </c>
      <c r="D312" s="46" t="s">
        <v>121</v>
      </c>
      <c r="E312" s="46" t="s">
        <v>48</v>
      </c>
      <c r="F312" s="46"/>
      <c r="G312" s="46"/>
      <c r="H312" s="47" t="n">
        <f aca="false">H313</f>
        <v>300</v>
      </c>
      <c r="I312" s="38" t="n">
        <f aca="false">J312-H312</f>
        <v>0</v>
      </c>
      <c r="J312" s="48" t="n">
        <f aca="false">J313</f>
        <v>300</v>
      </c>
      <c r="K312" s="48" t="n">
        <f aca="false">K313</f>
        <v>300</v>
      </c>
    </row>
    <row r="313" s="40" customFormat="true" ht="45" hidden="false" customHeight="false" outlineLevel="0" collapsed="false">
      <c r="A313" s="45" t="s">
        <v>230</v>
      </c>
      <c r="B313" s="46" t="s">
        <v>224</v>
      </c>
      <c r="C313" s="46" t="s">
        <v>119</v>
      </c>
      <c r="D313" s="46" t="s">
        <v>121</v>
      </c>
      <c r="E313" s="46" t="s">
        <v>231</v>
      </c>
      <c r="F313" s="46"/>
      <c r="G313" s="46"/>
      <c r="H313" s="53" t="n">
        <f aca="false">H315</f>
        <v>300</v>
      </c>
      <c r="I313" s="38" t="n">
        <f aca="false">J313-H313</f>
        <v>0</v>
      </c>
      <c r="J313" s="54" t="n">
        <f aca="false">J315</f>
        <v>300</v>
      </c>
      <c r="K313" s="54" t="n">
        <f aca="false">K315</f>
        <v>300</v>
      </c>
    </row>
    <row r="314" s="27" customFormat="true" ht="15" hidden="false" customHeight="false" outlineLevel="0" collapsed="false">
      <c r="A314" s="45" t="s">
        <v>252</v>
      </c>
      <c r="B314" s="46" t="s">
        <v>224</v>
      </c>
      <c r="C314" s="46" t="s">
        <v>119</v>
      </c>
      <c r="D314" s="46" t="s">
        <v>121</v>
      </c>
      <c r="E314" s="46" t="s">
        <v>253</v>
      </c>
      <c r="F314" s="46" t="s">
        <v>235</v>
      </c>
      <c r="G314" s="46"/>
      <c r="H314" s="53" t="n">
        <f aca="false">H315</f>
        <v>300</v>
      </c>
      <c r="I314" s="38" t="n">
        <f aca="false">J314-H314</f>
        <v>0</v>
      </c>
      <c r="J314" s="54" t="n">
        <f aca="false">J315</f>
        <v>300</v>
      </c>
      <c r="K314" s="54" t="n">
        <f aca="false">K315</f>
        <v>300</v>
      </c>
    </row>
    <row r="315" s="27" customFormat="true" ht="15" hidden="false" customHeight="false" outlineLevel="0" collapsed="false">
      <c r="A315" s="45" t="s">
        <v>251</v>
      </c>
      <c r="B315" s="46" t="s">
        <v>224</v>
      </c>
      <c r="C315" s="46" t="s">
        <v>119</v>
      </c>
      <c r="D315" s="46" t="s">
        <v>121</v>
      </c>
      <c r="E315" s="46" t="s">
        <v>253</v>
      </c>
      <c r="F315" s="46" t="s">
        <v>235</v>
      </c>
      <c r="G315" s="46"/>
      <c r="H315" s="53" t="n">
        <f aca="false">H316</f>
        <v>300</v>
      </c>
      <c r="I315" s="38" t="n">
        <f aca="false">J315-H315</f>
        <v>0</v>
      </c>
      <c r="J315" s="54" t="n">
        <f aca="false">J316</f>
        <v>300</v>
      </c>
      <c r="K315" s="54" t="n">
        <f aca="false">K316</f>
        <v>300</v>
      </c>
    </row>
    <row r="316" s="34" customFormat="true" ht="15" hidden="false" customHeight="false" outlineLevel="0" collapsed="false">
      <c r="A316" s="49" t="s">
        <v>17</v>
      </c>
      <c r="B316" s="50" t="s">
        <v>224</v>
      </c>
      <c r="C316" s="50" t="s">
        <v>119</v>
      </c>
      <c r="D316" s="50" t="s">
        <v>121</v>
      </c>
      <c r="E316" s="50" t="s">
        <v>253</v>
      </c>
      <c r="F316" s="50" t="s">
        <v>235</v>
      </c>
      <c r="G316" s="50" t="s">
        <v>18</v>
      </c>
      <c r="H316" s="51" t="n">
        <v>300</v>
      </c>
      <c r="I316" s="38" t="n">
        <f aca="false">J316-H316</f>
        <v>0</v>
      </c>
      <c r="J316" s="52" t="n">
        <v>300</v>
      </c>
      <c r="K316" s="52" t="n">
        <v>300</v>
      </c>
    </row>
    <row r="317" s="34" customFormat="true" ht="15" hidden="false" customHeight="false" outlineLevel="0" collapsed="false">
      <c r="A317" s="45" t="s">
        <v>261</v>
      </c>
      <c r="B317" s="46" t="s">
        <v>224</v>
      </c>
      <c r="C317" s="46" t="s">
        <v>119</v>
      </c>
      <c r="D317" s="46" t="s">
        <v>262</v>
      </c>
      <c r="E317" s="46"/>
      <c r="F317" s="46"/>
      <c r="G317" s="46"/>
      <c r="H317" s="47" t="n">
        <f aca="false">H318+H322+H328+H332</f>
        <v>9073.4</v>
      </c>
      <c r="I317" s="38" t="n">
        <f aca="false">J317-H317</f>
        <v>621.9</v>
      </c>
      <c r="J317" s="48" t="n">
        <f aca="false">J318+J322+J328+J332</f>
        <v>9695.3</v>
      </c>
      <c r="K317" s="48" t="n">
        <f aca="false">K318+K322+K328+K332</f>
        <v>9407.9</v>
      </c>
    </row>
    <row r="318" s="34" customFormat="true" ht="45" hidden="false" customHeight="false" outlineLevel="0" collapsed="false">
      <c r="A318" s="45" t="s">
        <v>40</v>
      </c>
      <c r="B318" s="46" t="s">
        <v>224</v>
      </c>
      <c r="C318" s="46" t="s">
        <v>119</v>
      </c>
      <c r="D318" s="46" t="s">
        <v>262</v>
      </c>
      <c r="E318" s="46" t="s">
        <v>33</v>
      </c>
      <c r="F318" s="46"/>
      <c r="G318" s="46"/>
      <c r="H318" s="47" t="n">
        <f aca="false">H319</f>
        <v>3356</v>
      </c>
      <c r="I318" s="38" t="n">
        <f aca="false">J318-H318</f>
        <v>488.5</v>
      </c>
      <c r="J318" s="48" t="n">
        <f aca="false">J319</f>
        <v>3844.5</v>
      </c>
      <c r="K318" s="48" t="n">
        <f aca="false">K319</f>
        <v>3788.6</v>
      </c>
    </row>
    <row r="319" s="40" customFormat="true" ht="15" hidden="false" customHeight="false" outlineLevel="0" collapsed="false">
      <c r="A319" s="45" t="s">
        <v>41</v>
      </c>
      <c r="B319" s="46" t="s">
        <v>224</v>
      </c>
      <c r="C319" s="46" t="s">
        <v>119</v>
      </c>
      <c r="D319" s="46" t="s">
        <v>262</v>
      </c>
      <c r="E319" s="46" t="s">
        <v>42</v>
      </c>
      <c r="F319" s="46"/>
      <c r="G319" s="46"/>
      <c r="H319" s="47" t="n">
        <f aca="false">H320</f>
        <v>3356</v>
      </c>
      <c r="I319" s="38" t="n">
        <f aca="false">J319-H319</f>
        <v>488.5</v>
      </c>
      <c r="J319" s="48" t="n">
        <f aca="false">J320</f>
        <v>3844.5</v>
      </c>
      <c r="K319" s="48" t="n">
        <f aca="false">K320</f>
        <v>3788.6</v>
      </c>
    </row>
    <row r="320" s="34" customFormat="true" ht="15" hidden="false" customHeight="false" outlineLevel="0" collapsed="false">
      <c r="A320" s="45" t="s">
        <v>36</v>
      </c>
      <c r="B320" s="46" t="s">
        <v>224</v>
      </c>
      <c r="C320" s="46" t="s">
        <v>119</v>
      </c>
      <c r="D320" s="46" t="s">
        <v>262</v>
      </c>
      <c r="E320" s="46" t="s">
        <v>42</v>
      </c>
      <c r="F320" s="46" t="s">
        <v>37</v>
      </c>
      <c r="G320" s="46"/>
      <c r="H320" s="47" t="n">
        <f aca="false">H321</f>
        <v>3356</v>
      </c>
      <c r="I320" s="38" t="n">
        <f aca="false">J320-H320</f>
        <v>488.5</v>
      </c>
      <c r="J320" s="48" t="n">
        <f aca="false">J321</f>
        <v>3844.5</v>
      </c>
      <c r="K320" s="48" t="n">
        <f aca="false">K321</f>
        <v>3788.6</v>
      </c>
    </row>
    <row r="321" s="34" customFormat="true" ht="15" hidden="false" customHeight="false" outlineLevel="0" collapsed="false">
      <c r="A321" s="49" t="s">
        <v>17</v>
      </c>
      <c r="B321" s="50" t="s">
        <v>224</v>
      </c>
      <c r="C321" s="50" t="s">
        <v>119</v>
      </c>
      <c r="D321" s="50" t="s">
        <v>262</v>
      </c>
      <c r="E321" s="50" t="s">
        <v>42</v>
      </c>
      <c r="F321" s="50" t="s">
        <v>37</v>
      </c>
      <c r="G321" s="50" t="s">
        <v>18</v>
      </c>
      <c r="H321" s="51" t="n">
        <v>3356</v>
      </c>
      <c r="I321" s="38" t="n">
        <f aca="false">J321-H321</f>
        <v>488.5</v>
      </c>
      <c r="J321" s="52" t="n">
        <v>3844.5</v>
      </c>
      <c r="K321" s="52" t="n">
        <v>3788.6</v>
      </c>
    </row>
    <row r="322" s="34" customFormat="true" ht="30" hidden="false" customHeight="false" outlineLevel="0" collapsed="false">
      <c r="A322" s="45" t="s">
        <v>263</v>
      </c>
      <c r="B322" s="46" t="s">
        <v>224</v>
      </c>
      <c r="C322" s="46" t="s">
        <v>119</v>
      </c>
      <c r="D322" s="46" t="s">
        <v>262</v>
      </c>
      <c r="E322" s="46" t="s">
        <v>264</v>
      </c>
      <c r="F322" s="46"/>
      <c r="G322" s="46"/>
      <c r="H322" s="47" t="n">
        <f aca="false">H323</f>
        <v>1422.7</v>
      </c>
      <c r="I322" s="38" t="n">
        <f aca="false">J322-H322</f>
        <v>65.8</v>
      </c>
      <c r="J322" s="48" t="n">
        <f aca="false">J323</f>
        <v>1488.5</v>
      </c>
      <c r="K322" s="48" t="n">
        <f aca="false">K323</f>
        <v>1441.4</v>
      </c>
    </row>
    <row r="323" s="34" customFormat="true" ht="15" hidden="false" customHeight="false" outlineLevel="0" collapsed="false">
      <c r="A323" s="45" t="s">
        <v>189</v>
      </c>
      <c r="B323" s="46" t="s">
        <v>224</v>
      </c>
      <c r="C323" s="46" t="s">
        <v>119</v>
      </c>
      <c r="D323" s="46" t="s">
        <v>262</v>
      </c>
      <c r="E323" s="46" t="s">
        <v>265</v>
      </c>
      <c r="F323" s="46"/>
      <c r="G323" s="46"/>
      <c r="H323" s="47" t="n">
        <f aca="false">H324</f>
        <v>1422.7</v>
      </c>
      <c r="I323" s="38" t="n">
        <f aca="false">J323-H323</f>
        <v>65.8</v>
      </c>
      <c r="J323" s="48" t="n">
        <f aca="false">J324+J326</f>
        <v>1488.5</v>
      </c>
      <c r="K323" s="48" t="n">
        <f aca="false">K324+K326</f>
        <v>1441.4</v>
      </c>
    </row>
    <row r="324" s="40" customFormat="true" ht="45" hidden="false" customHeight="false" outlineLevel="0" collapsed="false">
      <c r="A324" s="45" t="s">
        <v>191</v>
      </c>
      <c r="B324" s="46" t="s">
        <v>224</v>
      </c>
      <c r="C324" s="46" t="s">
        <v>119</v>
      </c>
      <c r="D324" s="46" t="s">
        <v>262</v>
      </c>
      <c r="E324" s="46" t="s">
        <v>265</v>
      </c>
      <c r="F324" s="46" t="s">
        <v>192</v>
      </c>
      <c r="G324" s="46"/>
      <c r="H324" s="47" t="n">
        <f aca="false">H325</f>
        <v>1422.7</v>
      </c>
      <c r="I324" s="38" t="n">
        <f aca="false">J324-H324</f>
        <v>55.3999999999999</v>
      </c>
      <c r="J324" s="48" t="n">
        <f aca="false">J325</f>
        <v>1478.1</v>
      </c>
      <c r="K324" s="48" t="n">
        <f aca="false">K325</f>
        <v>1431.3</v>
      </c>
    </row>
    <row r="325" s="34" customFormat="true" ht="15" hidden="false" customHeight="false" outlineLevel="0" collapsed="false">
      <c r="A325" s="49" t="s">
        <v>17</v>
      </c>
      <c r="B325" s="50" t="s">
        <v>224</v>
      </c>
      <c r="C325" s="50" t="s">
        <v>119</v>
      </c>
      <c r="D325" s="50" t="s">
        <v>262</v>
      </c>
      <c r="E325" s="50" t="s">
        <v>265</v>
      </c>
      <c r="F325" s="50" t="s">
        <v>192</v>
      </c>
      <c r="G325" s="50" t="s">
        <v>18</v>
      </c>
      <c r="H325" s="51" t="n">
        <v>1422.7</v>
      </c>
      <c r="I325" s="38" t="n">
        <f aca="false">J325-H325</f>
        <v>55.3999999999999</v>
      </c>
      <c r="J325" s="52" t="n">
        <v>1478.1</v>
      </c>
      <c r="K325" s="52" t="n">
        <v>1431.3</v>
      </c>
    </row>
    <row r="326" s="35" customFormat="true" ht="15" hidden="false" customHeight="false" outlineLevel="0" collapsed="false">
      <c r="A326" s="45" t="s">
        <v>193</v>
      </c>
      <c r="B326" s="46" t="s">
        <v>224</v>
      </c>
      <c r="C326" s="46" t="s">
        <v>119</v>
      </c>
      <c r="D326" s="46" t="s">
        <v>262</v>
      </c>
      <c r="E326" s="46" t="s">
        <v>265</v>
      </c>
      <c r="F326" s="46" t="s">
        <v>194</v>
      </c>
      <c r="G326" s="46"/>
      <c r="H326" s="53"/>
      <c r="I326" s="38"/>
      <c r="J326" s="54" t="n">
        <f aca="false">J327</f>
        <v>10.4</v>
      </c>
      <c r="K326" s="54" t="n">
        <f aca="false">K327</f>
        <v>10.1</v>
      </c>
    </row>
    <row r="327" s="34" customFormat="true" ht="15" hidden="false" customHeight="false" outlineLevel="0" collapsed="false">
      <c r="A327" s="49" t="s">
        <v>17</v>
      </c>
      <c r="B327" s="50" t="s">
        <v>224</v>
      </c>
      <c r="C327" s="50" t="s">
        <v>119</v>
      </c>
      <c r="D327" s="50" t="s">
        <v>262</v>
      </c>
      <c r="E327" s="50" t="s">
        <v>265</v>
      </c>
      <c r="F327" s="50" t="s">
        <v>194</v>
      </c>
      <c r="G327" s="50" t="s">
        <v>18</v>
      </c>
      <c r="H327" s="51"/>
      <c r="I327" s="38"/>
      <c r="J327" s="52" t="n">
        <v>10.4</v>
      </c>
      <c r="K327" s="52" t="n">
        <v>10.1</v>
      </c>
    </row>
    <row r="328" s="34" customFormat="true" ht="45" hidden="false" customHeight="false" outlineLevel="0" collapsed="false">
      <c r="A328" s="45" t="s">
        <v>212</v>
      </c>
      <c r="B328" s="46" t="s">
        <v>224</v>
      </c>
      <c r="C328" s="46" t="s">
        <v>119</v>
      </c>
      <c r="D328" s="46" t="s">
        <v>262</v>
      </c>
      <c r="E328" s="46" t="s">
        <v>213</v>
      </c>
      <c r="F328" s="46"/>
      <c r="G328" s="46"/>
      <c r="H328" s="47" t="n">
        <f aca="false">H329</f>
        <v>4039.7</v>
      </c>
      <c r="I328" s="38" t="n">
        <f aca="false">J328-H328</f>
        <v>67.6000000000004</v>
      </c>
      <c r="J328" s="48" t="n">
        <f aca="false">J329</f>
        <v>4107.3</v>
      </c>
      <c r="K328" s="48" t="n">
        <f aca="false">K329</f>
        <v>4017.9</v>
      </c>
    </row>
    <row r="329" s="34" customFormat="true" ht="30" hidden="false" customHeight="false" outlineLevel="0" collapsed="false">
      <c r="A329" s="45" t="s">
        <v>266</v>
      </c>
      <c r="B329" s="46" t="s">
        <v>224</v>
      </c>
      <c r="C329" s="46" t="s">
        <v>119</v>
      </c>
      <c r="D329" s="46" t="s">
        <v>262</v>
      </c>
      <c r="E329" s="46" t="s">
        <v>214</v>
      </c>
      <c r="F329" s="46"/>
      <c r="G329" s="46"/>
      <c r="H329" s="47" t="n">
        <f aca="false">H330</f>
        <v>4039.7</v>
      </c>
      <c r="I329" s="38" t="n">
        <f aca="false">J329-H329</f>
        <v>67.6000000000004</v>
      </c>
      <c r="J329" s="48" t="n">
        <f aca="false">J330</f>
        <v>4107.3</v>
      </c>
      <c r="K329" s="48" t="n">
        <f aca="false">K330</f>
        <v>4017.9</v>
      </c>
    </row>
    <row r="330" s="35" customFormat="true" ht="15" hidden="false" customHeight="false" outlineLevel="0" collapsed="false">
      <c r="A330" s="36" t="s">
        <v>215</v>
      </c>
      <c r="B330" s="37" t="s">
        <v>224</v>
      </c>
      <c r="C330" s="37" t="s">
        <v>119</v>
      </c>
      <c r="D330" s="37" t="s">
        <v>262</v>
      </c>
      <c r="E330" s="37" t="s">
        <v>214</v>
      </c>
      <c r="F330" s="37" t="s">
        <v>216</v>
      </c>
      <c r="G330" s="37"/>
      <c r="H330" s="61" t="n">
        <f aca="false">H331</f>
        <v>4039.7</v>
      </c>
      <c r="I330" s="38" t="n">
        <f aca="false">J330-H330</f>
        <v>67.6000000000004</v>
      </c>
      <c r="J330" s="62" t="n">
        <f aca="false">J331</f>
        <v>4107.3</v>
      </c>
      <c r="K330" s="62" t="n">
        <f aca="false">K331</f>
        <v>4017.9</v>
      </c>
    </row>
    <row r="331" s="40" customFormat="true" ht="15" hidden="false" customHeight="false" outlineLevel="0" collapsed="false">
      <c r="A331" s="49" t="s">
        <v>17</v>
      </c>
      <c r="B331" s="50" t="s">
        <v>224</v>
      </c>
      <c r="C331" s="50" t="s">
        <v>119</v>
      </c>
      <c r="D331" s="50" t="s">
        <v>262</v>
      </c>
      <c r="E331" s="50" t="s">
        <v>214</v>
      </c>
      <c r="F331" s="50" t="s">
        <v>216</v>
      </c>
      <c r="G331" s="50" t="s">
        <v>18</v>
      </c>
      <c r="H331" s="51" t="n">
        <v>4039.7</v>
      </c>
      <c r="I331" s="38" t="n">
        <f aca="false">J331-H331</f>
        <v>67.6000000000004</v>
      </c>
      <c r="J331" s="52" t="n">
        <v>4107.3</v>
      </c>
      <c r="K331" s="52" t="n">
        <v>4017.9</v>
      </c>
    </row>
    <row r="332" s="27" customFormat="true" ht="15" hidden="false" customHeight="false" outlineLevel="0" collapsed="false">
      <c r="A332" s="45" t="s">
        <v>47</v>
      </c>
      <c r="B332" s="46" t="s">
        <v>224</v>
      </c>
      <c r="C332" s="46" t="s">
        <v>119</v>
      </c>
      <c r="D332" s="46" t="s">
        <v>262</v>
      </c>
      <c r="E332" s="46" t="s">
        <v>48</v>
      </c>
      <c r="F332" s="46"/>
      <c r="G332" s="46"/>
      <c r="H332" s="47" t="n">
        <f aca="false">H337+H333</f>
        <v>255</v>
      </c>
      <c r="I332" s="38" t="n">
        <f aca="false">J332-H332</f>
        <v>0</v>
      </c>
      <c r="J332" s="48" t="n">
        <f aca="false">J337+J333</f>
        <v>255</v>
      </c>
      <c r="K332" s="48" t="n">
        <f aca="false">K337+K333</f>
        <v>160</v>
      </c>
    </row>
    <row r="333" s="34" customFormat="true" ht="45" hidden="false" customHeight="false" outlineLevel="0" collapsed="false">
      <c r="A333" s="45" t="s">
        <v>230</v>
      </c>
      <c r="B333" s="46" t="s">
        <v>224</v>
      </c>
      <c r="C333" s="46" t="s">
        <v>119</v>
      </c>
      <c r="D333" s="46" t="s">
        <v>262</v>
      </c>
      <c r="E333" s="46" t="s">
        <v>231</v>
      </c>
      <c r="F333" s="46"/>
      <c r="G333" s="46"/>
      <c r="H333" s="47" t="n">
        <f aca="false">H334</f>
        <v>160</v>
      </c>
      <c r="I333" s="38" t="n">
        <f aca="false">J333-H333</f>
        <v>0</v>
      </c>
      <c r="J333" s="48" t="n">
        <f aca="false">J334</f>
        <v>160</v>
      </c>
      <c r="K333" s="48" t="n">
        <f aca="false">K334</f>
        <v>160</v>
      </c>
    </row>
    <row r="334" s="34" customFormat="true" ht="15" hidden="false" customHeight="false" outlineLevel="0" collapsed="false">
      <c r="A334" s="45" t="s">
        <v>252</v>
      </c>
      <c r="B334" s="46" t="s">
        <v>224</v>
      </c>
      <c r="C334" s="46" t="s">
        <v>119</v>
      </c>
      <c r="D334" s="46" t="s">
        <v>262</v>
      </c>
      <c r="E334" s="46" t="s">
        <v>253</v>
      </c>
      <c r="F334" s="46"/>
      <c r="G334" s="46"/>
      <c r="H334" s="47" t="n">
        <f aca="false">H335</f>
        <v>160</v>
      </c>
      <c r="I334" s="38" t="n">
        <f aca="false">J334-H334</f>
        <v>0</v>
      </c>
      <c r="J334" s="48" t="n">
        <f aca="false">J335</f>
        <v>160</v>
      </c>
      <c r="K334" s="48" t="n">
        <f aca="false">K335</f>
        <v>160</v>
      </c>
    </row>
    <row r="335" s="34" customFormat="true" ht="15" hidden="false" customHeight="false" outlineLevel="0" collapsed="false">
      <c r="A335" s="45" t="s">
        <v>251</v>
      </c>
      <c r="B335" s="46" t="s">
        <v>224</v>
      </c>
      <c r="C335" s="46" t="s">
        <v>119</v>
      </c>
      <c r="D335" s="46" t="s">
        <v>262</v>
      </c>
      <c r="E335" s="46" t="s">
        <v>253</v>
      </c>
      <c r="F335" s="46" t="s">
        <v>235</v>
      </c>
      <c r="G335" s="46"/>
      <c r="H335" s="47" t="n">
        <f aca="false">H336</f>
        <v>160</v>
      </c>
      <c r="I335" s="38" t="n">
        <f aca="false">J335-H335</f>
        <v>0</v>
      </c>
      <c r="J335" s="48" t="n">
        <f aca="false">J336</f>
        <v>160</v>
      </c>
      <c r="K335" s="48" t="n">
        <f aca="false">K336</f>
        <v>160</v>
      </c>
    </row>
    <row r="336" s="34" customFormat="true" ht="15" hidden="false" customHeight="false" outlineLevel="0" collapsed="false">
      <c r="A336" s="49" t="s">
        <v>17</v>
      </c>
      <c r="B336" s="50" t="s">
        <v>224</v>
      </c>
      <c r="C336" s="50" t="s">
        <v>119</v>
      </c>
      <c r="D336" s="50" t="s">
        <v>262</v>
      </c>
      <c r="E336" s="50" t="s">
        <v>253</v>
      </c>
      <c r="F336" s="50" t="s">
        <v>235</v>
      </c>
      <c r="G336" s="50" t="s">
        <v>18</v>
      </c>
      <c r="H336" s="51" t="n">
        <v>160</v>
      </c>
      <c r="I336" s="38" t="n">
        <f aca="false">J336-H336</f>
        <v>0</v>
      </c>
      <c r="J336" s="52" t="n">
        <v>160</v>
      </c>
      <c r="K336" s="52" t="n">
        <v>160</v>
      </c>
    </row>
    <row r="337" s="40" customFormat="true" ht="30" hidden="false" customHeight="false" outlineLevel="0" collapsed="false">
      <c r="A337" s="45" t="s">
        <v>267</v>
      </c>
      <c r="B337" s="46" t="s">
        <v>224</v>
      </c>
      <c r="C337" s="46" t="s">
        <v>119</v>
      </c>
      <c r="D337" s="46" t="s">
        <v>262</v>
      </c>
      <c r="E337" s="46" t="s">
        <v>103</v>
      </c>
      <c r="F337" s="46"/>
      <c r="G337" s="46"/>
      <c r="H337" s="47" t="n">
        <f aca="false">H338</f>
        <v>95</v>
      </c>
      <c r="I337" s="38" t="n">
        <f aca="false">J337-H337</f>
        <v>0</v>
      </c>
      <c r="J337" s="48" t="n">
        <f aca="false">J338</f>
        <v>95</v>
      </c>
      <c r="K337" s="48" t="n">
        <f aca="false">K338</f>
        <v>0</v>
      </c>
    </row>
    <row r="338" s="34" customFormat="true" ht="15" hidden="false" customHeight="false" outlineLevel="0" collapsed="false">
      <c r="A338" s="45" t="s">
        <v>251</v>
      </c>
      <c r="B338" s="46" t="s">
        <v>224</v>
      </c>
      <c r="C338" s="46" t="s">
        <v>119</v>
      </c>
      <c r="D338" s="46" t="s">
        <v>262</v>
      </c>
      <c r="E338" s="46" t="s">
        <v>268</v>
      </c>
      <c r="F338" s="46" t="s">
        <v>235</v>
      </c>
      <c r="G338" s="46"/>
      <c r="H338" s="47" t="n">
        <f aca="false">H339</f>
        <v>95</v>
      </c>
      <c r="I338" s="38" t="n">
        <f aca="false">J338-H338</f>
        <v>0</v>
      </c>
      <c r="J338" s="48" t="n">
        <f aca="false">J339</f>
        <v>95</v>
      </c>
      <c r="K338" s="48" t="n">
        <f aca="false">K339</f>
        <v>0</v>
      </c>
    </row>
    <row r="339" s="40" customFormat="true" ht="15" hidden="false" customHeight="false" outlineLevel="0" collapsed="false">
      <c r="A339" s="49" t="s">
        <v>17</v>
      </c>
      <c r="B339" s="50" t="s">
        <v>224</v>
      </c>
      <c r="C339" s="50" t="s">
        <v>119</v>
      </c>
      <c r="D339" s="50" t="s">
        <v>262</v>
      </c>
      <c r="E339" s="50" t="s">
        <v>103</v>
      </c>
      <c r="F339" s="50" t="s">
        <v>235</v>
      </c>
      <c r="G339" s="50" t="s">
        <v>18</v>
      </c>
      <c r="H339" s="51" t="n">
        <v>95</v>
      </c>
      <c r="I339" s="38" t="n">
        <f aca="false">J339-H339</f>
        <v>0</v>
      </c>
      <c r="J339" s="52" t="n">
        <v>95</v>
      </c>
      <c r="K339" s="52"/>
    </row>
    <row r="340" s="27" customFormat="true" ht="15" hidden="false" customHeight="false" outlineLevel="0" collapsed="false">
      <c r="A340" s="57" t="s">
        <v>124</v>
      </c>
      <c r="B340" s="58" t="s">
        <v>224</v>
      </c>
      <c r="C340" s="58" t="s">
        <v>125</v>
      </c>
      <c r="D340" s="58"/>
      <c r="E340" s="58"/>
      <c r="F340" s="58"/>
      <c r="G340" s="58"/>
      <c r="H340" s="59" t="n">
        <f aca="false">H341+H347</f>
        <v>3423.1</v>
      </c>
      <c r="I340" s="25" t="n">
        <f aca="false">J340-H340</f>
        <v>1796.2</v>
      </c>
      <c r="J340" s="60" t="n">
        <f aca="false">J341+J347</f>
        <v>5219.3</v>
      </c>
      <c r="K340" s="60" t="n">
        <f aca="false">K341+K347</f>
        <v>4958.8</v>
      </c>
    </row>
    <row r="341" s="34" customFormat="true" ht="15" hidden="false" customHeight="false" outlineLevel="0" collapsed="false">
      <c r="A341" s="45" t="s">
        <v>140</v>
      </c>
      <c r="B341" s="46" t="s">
        <v>224</v>
      </c>
      <c r="C341" s="46" t="s">
        <v>125</v>
      </c>
      <c r="D341" s="46" t="s">
        <v>141</v>
      </c>
      <c r="E341" s="46"/>
      <c r="F341" s="46"/>
      <c r="G341" s="46"/>
      <c r="H341" s="53" t="n">
        <f aca="false">H342</f>
        <v>2860.9</v>
      </c>
      <c r="I341" s="38" t="n">
        <f aca="false">J341-H341</f>
        <v>1312.1</v>
      </c>
      <c r="J341" s="54" t="n">
        <f aca="false">J342</f>
        <v>4173</v>
      </c>
      <c r="K341" s="54" t="n">
        <f aca="false">K342</f>
        <v>4173</v>
      </c>
    </row>
    <row r="342" s="34" customFormat="true" ht="15" hidden="false" customHeight="false" outlineLevel="0" collapsed="false">
      <c r="A342" s="45" t="s">
        <v>217</v>
      </c>
      <c r="B342" s="46" t="s">
        <v>224</v>
      </c>
      <c r="C342" s="46" t="s">
        <v>125</v>
      </c>
      <c r="D342" s="46" t="s">
        <v>141</v>
      </c>
      <c r="E342" s="46" t="s">
        <v>218</v>
      </c>
      <c r="F342" s="46"/>
      <c r="G342" s="46"/>
      <c r="H342" s="53" t="n">
        <f aca="false">H343</f>
        <v>2860.9</v>
      </c>
      <c r="I342" s="38" t="n">
        <f aca="false">J342-H342</f>
        <v>1312.1</v>
      </c>
      <c r="J342" s="54" t="n">
        <f aca="false">J343</f>
        <v>4173</v>
      </c>
      <c r="K342" s="54" t="n">
        <f aca="false">K343</f>
        <v>4173</v>
      </c>
    </row>
    <row r="343" s="34" customFormat="true" ht="30" hidden="false" customHeight="false" outlineLevel="0" collapsed="false">
      <c r="A343" s="45" t="s">
        <v>219</v>
      </c>
      <c r="B343" s="46" t="s">
        <v>224</v>
      </c>
      <c r="C343" s="46" t="s">
        <v>125</v>
      </c>
      <c r="D343" s="46" t="s">
        <v>141</v>
      </c>
      <c r="E343" s="46" t="s">
        <v>220</v>
      </c>
      <c r="F343" s="46"/>
      <c r="G343" s="46"/>
      <c r="H343" s="53" t="n">
        <f aca="false">H344</f>
        <v>2860.9</v>
      </c>
      <c r="I343" s="38" t="n">
        <f aca="false">J343-H343</f>
        <v>1312.1</v>
      </c>
      <c r="J343" s="54" t="n">
        <f aca="false">J344</f>
        <v>4173</v>
      </c>
      <c r="K343" s="54" t="n">
        <f aca="false">K344</f>
        <v>4173</v>
      </c>
    </row>
    <row r="344" s="34" customFormat="true" ht="90" hidden="false" customHeight="false" outlineLevel="0" collapsed="false">
      <c r="A344" s="45" t="s">
        <v>269</v>
      </c>
      <c r="B344" s="46" t="s">
        <v>224</v>
      </c>
      <c r="C344" s="46" t="s">
        <v>125</v>
      </c>
      <c r="D344" s="46" t="s">
        <v>141</v>
      </c>
      <c r="E344" s="46" t="s">
        <v>222</v>
      </c>
      <c r="F344" s="46"/>
      <c r="G344" s="46"/>
      <c r="H344" s="53" t="n">
        <f aca="false">H345</f>
        <v>2860.9</v>
      </c>
      <c r="I344" s="38" t="n">
        <f aca="false">J344-H344</f>
        <v>1312.1</v>
      </c>
      <c r="J344" s="54" t="n">
        <f aca="false">J345</f>
        <v>4173</v>
      </c>
      <c r="K344" s="54" t="n">
        <f aca="false">K345</f>
        <v>4173</v>
      </c>
    </row>
    <row r="345" s="40" customFormat="true" ht="15" hidden="false" customHeight="false" outlineLevel="0" collapsed="false">
      <c r="A345" s="45" t="s">
        <v>36</v>
      </c>
      <c r="B345" s="46" t="s">
        <v>224</v>
      </c>
      <c r="C345" s="46" t="s">
        <v>125</v>
      </c>
      <c r="D345" s="46" t="s">
        <v>141</v>
      </c>
      <c r="E345" s="46" t="s">
        <v>222</v>
      </c>
      <c r="F345" s="46" t="s">
        <v>37</v>
      </c>
      <c r="G345" s="46"/>
      <c r="H345" s="47" t="n">
        <f aca="false">H346</f>
        <v>2860.9</v>
      </c>
      <c r="I345" s="38" t="n">
        <f aca="false">J345-H345</f>
        <v>1312.1</v>
      </c>
      <c r="J345" s="48" t="n">
        <f aca="false">J346</f>
        <v>4173</v>
      </c>
      <c r="K345" s="48" t="n">
        <f aca="false">K346</f>
        <v>4173</v>
      </c>
    </row>
    <row r="346" s="27" customFormat="true" ht="15" hidden="false" customHeight="false" outlineLevel="0" collapsed="false">
      <c r="A346" s="49" t="s">
        <v>19</v>
      </c>
      <c r="B346" s="50" t="s">
        <v>224</v>
      </c>
      <c r="C346" s="50" t="s">
        <v>125</v>
      </c>
      <c r="D346" s="50" t="s">
        <v>141</v>
      </c>
      <c r="E346" s="50" t="s">
        <v>222</v>
      </c>
      <c r="F346" s="50" t="s">
        <v>37</v>
      </c>
      <c r="G346" s="50" t="s">
        <v>20</v>
      </c>
      <c r="H346" s="51" t="n">
        <v>2860.9</v>
      </c>
      <c r="I346" s="38" t="n">
        <f aca="false">J346-H346</f>
        <v>1312.1</v>
      </c>
      <c r="J346" s="52" t="n">
        <v>4173</v>
      </c>
      <c r="K346" s="52" t="n">
        <v>4173</v>
      </c>
    </row>
    <row r="347" s="34" customFormat="true" ht="15" hidden="false" customHeight="false" outlineLevel="0" collapsed="false">
      <c r="A347" s="45" t="s">
        <v>270</v>
      </c>
      <c r="B347" s="46" t="s">
        <v>224</v>
      </c>
      <c r="C347" s="46" t="s">
        <v>125</v>
      </c>
      <c r="D347" s="46" t="s">
        <v>147</v>
      </c>
      <c r="E347" s="46"/>
      <c r="F347" s="46"/>
      <c r="G347" s="46"/>
      <c r="H347" s="47" t="n">
        <f aca="false">H348+H352</f>
        <v>562.2</v>
      </c>
      <c r="I347" s="38" t="n">
        <f aca="false">J347-H347</f>
        <v>484.1</v>
      </c>
      <c r="J347" s="48" t="n">
        <f aca="false">J348+J352</f>
        <v>1046.3</v>
      </c>
      <c r="K347" s="48" t="n">
        <f aca="false">K348+K352</f>
        <v>785.8</v>
      </c>
    </row>
    <row r="348" s="34" customFormat="true" ht="15" hidden="false" customHeight="false" outlineLevel="0" collapsed="false">
      <c r="A348" s="45" t="s">
        <v>240</v>
      </c>
      <c r="B348" s="46" t="s">
        <v>224</v>
      </c>
      <c r="C348" s="46" t="s">
        <v>125</v>
      </c>
      <c r="D348" s="46" t="s">
        <v>147</v>
      </c>
      <c r="E348" s="46" t="s">
        <v>241</v>
      </c>
      <c r="F348" s="46"/>
      <c r="G348" s="46"/>
      <c r="H348" s="47" t="n">
        <f aca="false">H349</f>
        <v>429.8</v>
      </c>
      <c r="I348" s="38" t="n">
        <f aca="false">J348-H348</f>
        <v>82.7</v>
      </c>
      <c r="J348" s="48" t="n">
        <f aca="false">J349</f>
        <v>512.5</v>
      </c>
      <c r="K348" s="48" t="n">
        <f aca="false">K349</f>
        <v>512.5</v>
      </c>
    </row>
    <row r="349" s="35" customFormat="true" ht="45" hidden="false" customHeight="false" outlineLevel="0" collapsed="false">
      <c r="A349" s="45" t="s">
        <v>271</v>
      </c>
      <c r="B349" s="46" t="s">
        <v>224</v>
      </c>
      <c r="C349" s="46" t="s">
        <v>125</v>
      </c>
      <c r="D349" s="46" t="s">
        <v>147</v>
      </c>
      <c r="E349" s="46" t="s">
        <v>272</v>
      </c>
      <c r="F349" s="46"/>
      <c r="G349" s="46"/>
      <c r="H349" s="47" t="n">
        <f aca="false">H350</f>
        <v>429.8</v>
      </c>
      <c r="I349" s="38" t="n">
        <f aca="false">J349-H349</f>
        <v>82.7</v>
      </c>
      <c r="J349" s="48" t="n">
        <f aca="false">J350</f>
        <v>512.5</v>
      </c>
      <c r="K349" s="48" t="n">
        <f aca="false">K350</f>
        <v>512.5</v>
      </c>
    </row>
    <row r="350" s="34" customFormat="true" ht="30" hidden="false" customHeight="false" outlineLevel="0" collapsed="false">
      <c r="A350" s="45" t="s">
        <v>134</v>
      </c>
      <c r="B350" s="46" t="s">
        <v>224</v>
      </c>
      <c r="C350" s="46" t="s">
        <v>125</v>
      </c>
      <c r="D350" s="46" t="s">
        <v>147</v>
      </c>
      <c r="E350" s="46" t="s">
        <v>272</v>
      </c>
      <c r="F350" s="46" t="s">
        <v>135</v>
      </c>
      <c r="G350" s="46"/>
      <c r="H350" s="47" t="n">
        <f aca="false">H351</f>
        <v>429.8</v>
      </c>
      <c r="I350" s="38" t="n">
        <f aca="false">J350-H350</f>
        <v>82.7</v>
      </c>
      <c r="J350" s="48" t="n">
        <f aca="false">J351</f>
        <v>512.5</v>
      </c>
      <c r="K350" s="48" t="n">
        <f aca="false">K351</f>
        <v>512.5</v>
      </c>
    </row>
    <row r="351" s="40" customFormat="true" ht="15" hidden="false" customHeight="false" outlineLevel="0" collapsed="false">
      <c r="A351" s="49" t="s">
        <v>19</v>
      </c>
      <c r="B351" s="50" t="s">
        <v>224</v>
      </c>
      <c r="C351" s="50" t="s">
        <v>125</v>
      </c>
      <c r="D351" s="50" t="s">
        <v>147</v>
      </c>
      <c r="E351" s="50" t="s">
        <v>272</v>
      </c>
      <c r="F351" s="50" t="s">
        <v>135</v>
      </c>
      <c r="G351" s="50" t="s">
        <v>20</v>
      </c>
      <c r="H351" s="51" t="n">
        <v>429.8</v>
      </c>
      <c r="I351" s="38" t="n">
        <f aca="false">J351-H351</f>
        <v>82.7</v>
      </c>
      <c r="J351" s="52" t="n">
        <v>512.5</v>
      </c>
      <c r="K351" s="52" t="n">
        <v>512.5</v>
      </c>
    </row>
    <row r="352" s="35" customFormat="true" ht="30" hidden="false" customHeight="false" outlineLevel="0" collapsed="false">
      <c r="A352" s="45" t="s">
        <v>154</v>
      </c>
      <c r="B352" s="46" t="s">
        <v>224</v>
      </c>
      <c r="C352" s="46" t="s">
        <v>125</v>
      </c>
      <c r="D352" s="46" t="s">
        <v>147</v>
      </c>
      <c r="E352" s="46" t="s">
        <v>155</v>
      </c>
      <c r="F352" s="46"/>
      <c r="G352" s="46"/>
      <c r="H352" s="53" t="n">
        <f aca="false">H353</f>
        <v>132.4</v>
      </c>
      <c r="I352" s="38" t="n">
        <f aca="false">J352-H352</f>
        <v>401.4</v>
      </c>
      <c r="J352" s="54" t="n">
        <f aca="false">J353</f>
        <v>533.8</v>
      </c>
      <c r="K352" s="54" t="n">
        <f aca="false">K353</f>
        <v>273.3</v>
      </c>
    </row>
    <row r="353" s="35" customFormat="true" ht="30" hidden="false" customHeight="false" outlineLevel="0" collapsed="false">
      <c r="A353" s="45" t="s">
        <v>156</v>
      </c>
      <c r="B353" s="46" t="s">
        <v>224</v>
      </c>
      <c r="C353" s="46" t="s">
        <v>125</v>
      </c>
      <c r="D353" s="46" t="s">
        <v>147</v>
      </c>
      <c r="E353" s="46" t="s">
        <v>157</v>
      </c>
      <c r="F353" s="46"/>
      <c r="G353" s="46"/>
      <c r="H353" s="53" t="n">
        <f aca="false">H354</f>
        <v>132.4</v>
      </c>
      <c r="I353" s="38" t="n">
        <f aca="false">J353-H353</f>
        <v>401.4</v>
      </c>
      <c r="J353" s="54" t="n">
        <f aca="false">J354</f>
        <v>533.8</v>
      </c>
      <c r="K353" s="54" t="n">
        <f aca="false">K354</f>
        <v>273.3</v>
      </c>
    </row>
    <row r="354" s="35" customFormat="true" ht="60" hidden="false" customHeight="false" outlineLevel="0" collapsed="false">
      <c r="A354" s="45" t="s">
        <v>273</v>
      </c>
      <c r="B354" s="46" t="s">
        <v>224</v>
      </c>
      <c r="C354" s="46" t="s">
        <v>125</v>
      </c>
      <c r="D354" s="46" t="s">
        <v>147</v>
      </c>
      <c r="E354" s="46" t="s">
        <v>274</v>
      </c>
      <c r="F354" s="46"/>
      <c r="G354" s="46"/>
      <c r="H354" s="53" t="n">
        <f aca="false">H355</f>
        <v>132.4</v>
      </c>
      <c r="I354" s="38" t="n">
        <f aca="false">J354-H354</f>
        <v>401.4</v>
      </c>
      <c r="J354" s="54" t="n">
        <f aca="false">J355</f>
        <v>533.8</v>
      </c>
      <c r="K354" s="54" t="n">
        <f aca="false">K355</f>
        <v>273.3</v>
      </c>
    </row>
    <row r="355" s="35" customFormat="true" ht="30" hidden="false" customHeight="false" outlineLevel="0" collapsed="false">
      <c r="A355" s="45" t="s">
        <v>134</v>
      </c>
      <c r="B355" s="46" t="s">
        <v>224</v>
      </c>
      <c r="C355" s="46" t="s">
        <v>125</v>
      </c>
      <c r="D355" s="46" t="s">
        <v>147</v>
      </c>
      <c r="E355" s="46" t="s">
        <v>274</v>
      </c>
      <c r="F355" s="46" t="s">
        <v>135</v>
      </c>
      <c r="G355" s="46"/>
      <c r="H355" s="47" t="n">
        <f aca="false">H356</f>
        <v>132.4</v>
      </c>
      <c r="I355" s="38" t="n">
        <f aca="false">J355-H355</f>
        <v>401.4</v>
      </c>
      <c r="J355" s="48" t="n">
        <f aca="false">J356</f>
        <v>533.8</v>
      </c>
      <c r="K355" s="48" t="n">
        <f aca="false">K356</f>
        <v>273.3</v>
      </c>
    </row>
    <row r="356" s="40" customFormat="true" ht="15" hidden="false" customHeight="false" outlineLevel="0" collapsed="false">
      <c r="A356" s="49" t="s">
        <v>19</v>
      </c>
      <c r="B356" s="50" t="s">
        <v>224</v>
      </c>
      <c r="C356" s="50" t="s">
        <v>125</v>
      </c>
      <c r="D356" s="50" t="s">
        <v>147</v>
      </c>
      <c r="E356" s="50" t="s">
        <v>274</v>
      </c>
      <c r="F356" s="50" t="s">
        <v>135</v>
      </c>
      <c r="G356" s="50" t="s">
        <v>20</v>
      </c>
      <c r="H356" s="51" t="n">
        <v>132.4</v>
      </c>
      <c r="I356" s="38" t="n">
        <f aca="false">J356-H356</f>
        <v>401.4</v>
      </c>
      <c r="J356" s="52" t="n">
        <v>533.8</v>
      </c>
      <c r="K356" s="52" t="n">
        <v>273.3</v>
      </c>
    </row>
    <row r="357" s="35" customFormat="true" ht="30" hidden="false" customHeight="false" outlineLevel="0" collapsed="false">
      <c r="A357" s="29" t="s">
        <v>275</v>
      </c>
      <c r="B357" s="24" t="s">
        <v>276</v>
      </c>
      <c r="C357" s="24"/>
      <c r="D357" s="24"/>
      <c r="E357" s="24"/>
      <c r="F357" s="24"/>
      <c r="G357" s="24"/>
      <c r="H357" s="28" t="n">
        <f aca="false">H359+H364+H370</f>
        <v>4464.7</v>
      </c>
      <c r="I357" s="25" t="n">
        <f aca="false">J357-H357</f>
        <v>355.900000000001</v>
      </c>
      <c r="J357" s="26" t="n">
        <f aca="false">J359+J364+J370</f>
        <v>4820.6</v>
      </c>
      <c r="K357" s="26" t="n">
        <f aca="false">K359+K364+K370</f>
        <v>4603</v>
      </c>
    </row>
    <row r="358" s="35" customFormat="true" ht="15" hidden="false" customHeight="false" outlineLevel="0" collapsed="false">
      <c r="A358" s="30" t="s">
        <v>17</v>
      </c>
      <c r="B358" s="31" t="s">
        <v>18</v>
      </c>
      <c r="C358" s="31"/>
      <c r="D358" s="31"/>
      <c r="E358" s="31"/>
      <c r="F358" s="31"/>
      <c r="G358" s="31"/>
      <c r="H358" s="32" t="n">
        <f aca="false">H363+H369+H374</f>
        <v>4464.7</v>
      </c>
      <c r="I358" s="32" t="n">
        <f aca="false">J358-H358</f>
        <v>355.900000000001</v>
      </c>
      <c r="J358" s="33" t="n">
        <f aca="false">J363+J369+J374</f>
        <v>4820.6</v>
      </c>
      <c r="K358" s="33" t="n">
        <f aca="false">K363+K369+K374</f>
        <v>4603</v>
      </c>
    </row>
    <row r="359" s="35" customFormat="true" ht="15" hidden="false" customHeight="false" outlineLevel="0" collapsed="false">
      <c r="A359" s="29" t="s">
        <v>28</v>
      </c>
      <c r="B359" s="24" t="s">
        <v>276</v>
      </c>
      <c r="C359" s="24" t="s">
        <v>29</v>
      </c>
      <c r="D359" s="24"/>
      <c r="E359" s="24"/>
      <c r="F359" s="24"/>
      <c r="G359" s="24"/>
      <c r="H359" s="28" t="n">
        <f aca="false">H360</f>
        <v>151.2</v>
      </c>
      <c r="I359" s="25" t="n">
        <f aca="false">J359-H359</f>
        <v>-34.1</v>
      </c>
      <c r="J359" s="26" t="n">
        <f aca="false">J360</f>
        <v>117.1</v>
      </c>
      <c r="K359" s="26" t="n">
        <f aca="false">K360</f>
        <v>40.4</v>
      </c>
    </row>
    <row r="360" s="35" customFormat="true" ht="30" hidden="false" customHeight="false" outlineLevel="0" collapsed="false">
      <c r="A360" s="45" t="s">
        <v>60</v>
      </c>
      <c r="B360" s="46" t="s">
        <v>276</v>
      </c>
      <c r="C360" s="46" t="s">
        <v>29</v>
      </c>
      <c r="D360" s="46" t="s">
        <v>52</v>
      </c>
      <c r="E360" s="46" t="s">
        <v>61</v>
      </c>
      <c r="F360" s="46"/>
      <c r="G360" s="46"/>
      <c r="H360" s="47" t="n">
        <f aca="false">H361</f>
        <v>151.2</v>
      </c>
      <c r="I360" s="38" t="n">
        <f aca="false">J360-H360</f>
        <v>-34.1</v>
      </c>
      <c r="J360" s="48" t="n">
        <f aca="false">J361</f>
        <v>117.1</v>
      </c>
      <c r="K360" s="48" t="n">
        <f aca="false">K361</f>
        <v>40.4</v>
      </c>
    </row>
    <row r="361" s="40" customFormat="true" ht="15" hidden="false" customHeight="false" outlineLevel="0" collapsed="false">
      <c r="A361" s="45" t="s">
        <v>62</v>
      </c>
      <c r="B361" s="46" t="s">
        <v>276</v>
      </c>
      <c r="C361" s="46" t="s">
        <v>29</v>
      </c>
      <c r="D361" s="46" t="s">
        <v>52</v>
      </c>
      <c r="E361" s="46" t="s">
        <v>63</v>
      </c>
      <c r="F361" s="46"/>
      <c r="G361" s="46"/>
      <c r="H361" s="47" t="n">
        <f aca="false">H362</f>
        <v>151.2</v>
      </c>
      <c r="I361" s="38" t="n">
        <f aca="false">J361-H361</f>
        <v>-34.1</v>
      </c>
      <c r="J361" s="48" t="n">
        <f aca="false">J362</f>
        <v>117.1</v>
      </c>
      <c r="K361" s="48" t="n">
        <f aca="false">K362</f>
        <v>40.4</v>
      </c>
    </row>
    <row r="362" s="35" customFormat="true" ht="15" hidden="false" customHeight="false" outlineLevel="0" collapsed="false">
      <c r="A362" s="45" t="s">
        <v>36</v>
      </c>
      <c r="B362" s="46" t="s">
        <v>276</v>
      </c>
      <c r="C362" s="46" t="s">
        <v>29</v>
      </c>
      <c r="D362" s="46" t="s">
        <v>52</v>
      </c>
      <c r="E362" s="46" t="s">
        <v>63</v>
      </c>
      <c r="F362" s="46" t="s">
        <v>37</v>
      </c>
      <c r="G362" s="46"/>
      <c r="H362" s="47" t="n">
        <f aca="false">H363</f>
        <v>151.2</v>
      </c>
      <c r="I362" s="38" t="n">
        <f aca="false">J362-H362</f>
        <v>-34.1</v>
      </c>
      <c r="J362" s="48" t="n">
        <f aca="false">J363</f>
        <v>117.1</v>
      </c>
      <c r="K362" s="48" t="n">
        <f aca="false">K363</f>
        <v>40.4</v>
      </c>
    </row>
    <row r="363" s="35" customFormat="true" ht="15" hidden="false" customHeight="false" outlineLevel="0" collapsed="false">
      <c r="A363" s="49" t="s">
        <v>17</v>
      </c>
      <c r="B363" s="50" t="s">
        <v>276</v>
      </c>
      <c r="C363" s="50" t="s">
        <v>29</v>
      </c>
      <c r="D363" s="50" t="s">
        <v>52</v>
      </c>
      <c r="E363" s="50" t="s">
        <v>63</v>
      </c>
      <c r="F363" s="50" t="s">
        <v>37</v>
      </c>
      <c r="G363" s="50" t="s">
        <v>18</v>
      </c>
      <c r="H363" s="51" t="n">
        <v>151.2</v>
      </c>
      <c r="I363" s="38" t="n">
        <f aca="false">J363-H363</f>
        <v>-34.1</v>
      </c>
      <c r="J363" s="52" t="n">
        <v>117.1</v>
      </c>
      <c r="K363" s="52" t="n">
        <v>40.4</v>
      </c>
    </row>
    <row r="364" s="35" customFormat="true" ht="15" hidden="false" customHeight="false" outlineLevel="0" collapsed="false">
      <c r="A364" s="29" t="s">
        <v>92</v>
      </c>
      <c r="B364" s="24" t="s">
        <v>276</v>
      </c>
      <c r="C364" s="24" t="s">
        <v>93</v>
      </c>
      <c r="D364" s="24"/>
      <c r="E364" s="24"/>
      <c r="F364" s="24"/>
      <c r="G364" s="24"/>
      <c r="H364" s="28" t="n">
        <f aca="false">H365</f>
        <v>4113.5</v>
      </c>
      <c r="I364" s="25" t="n">
        <f aca="false">J364-H364</f>
        <v>390</v>
      </c>
      <c r="J364" s="26" t="n">
        <f aca="false">J365</f>
        <v>4503.5</v>
      </c>
      <c r="K364" s="26" t="n">
        <f aca="false">K365</f>
        <v>4362.6</v>
      </c>
    </row>
    <row r="365" s="40" customFormat="true" ht="15" hidden="false" customHeight="false" outlineLevel="0" collapsed="false">
      <c r="A365" s="45" t="s">
        <v>277</v>
      </c>
      <c r="B365" s="46" t="s">
        <v>276</v>
      </c>
      <c r="C365" s="46" t="s">
        <v>93</v>
      </c>
      <c r="D365" s="46" t="s">
        <v>278</v>
      </c>
      <c r="E365" s="46"/>
      <c r="F365" s="46"/>
      <c r="G365" s="46"/>
      <c r="H365" s="47" t="n">
        <f aca="false">H366</f>
        <v>4113.5</v>
      </c>
      <c r="I365" s="38" t="n">
        <f aca="false">J365-H365</f>
        <v>390</v>
      </c>
      <c r="J365" s="48" t="n">
        <f aca="false">J366</f>
        <v>4503.5</v>
      </c>
      <c r="K365" s="48" t="n">
        <f aca="false">K366</f>
        <v>4362.6</v>
      </c>
    </row>
    <row r="366" s="35" customFormat="true" ht="45" hidden="false" customHeight="false" outlineLevel="0" collapsed="false">
      <c r="A366" s="45" t="s">
        <v>40</v>
      </c>
      <c r="B366" s="46" t="s">
        <v>276</v>
      </c>
      <c r="C366" s="46" t="s">
        <v>93</v>
      </c>
      <c r="D366" s="46" t="s">
        <v>278</v>
      </c>
      <c r="E366" s="46" t="s">
        <v>33</v>
      </c>
      <c r="F366" s="46"/>
      <c r="G366" s="46"/>
      <c r="H366" s="47" t="n">
        <f aca="false">H367</f>
        <v>4113.5</v>
      </c>
      <c r="I366" s="38" t="n">
        <f aca="false">J366-H366</f>
        <v>390</v>
      </c>
      <c r="J366" s="48" t="n">
        <f aca="false">J367</f>
        <v>4503.5</v>
      </c>
      <c r="K366" s="48" t="n">
        <f aca="false">K367</f>
        <v>4362.6</v>
      </c>
    </row>
    <row r="367" s="35" customFormat="true" ht="15" hidden="false" customHeight="false" outlineLevel="0" collapsed="false">
      <c r="A367" s="45" t="s">
        <v>41</v>
      </c>
      <c r="B367" s="46" t="s">
        <v>276</v>
      </c>
      <c r="C367" s="46" t="s">
        <v>93</v>
      </c>
      <c r="D367" s="46" t="s">
        <v>278</v>
      </c>
      <c r="E367" s="46" t="s">
        <v>42</v>
      </c>
      <c r="F367" s="46"/>
      <c r="G367" s="46"/>
      <c r="H367" s="47" t="n">
        <f aca="false">H368</f>
        <v>4113.5</v>
      </c>
      <c r="I367" s="38" t="n">
        <f aca="false">J367-H367</f>
        <v>390</v>
      </c>
      <c r="J367" s="48" t="n">
        <f aca="false">J368</f>
        <v>4503.5</v>
      </c>
      <c r="K367" s="48" t="n">
        <f aca="false">K368</f>
        <v>4362.6</v>
      </c>
    </row>
    <row r="368" s="40" customFormat="true" ht="15" hidden="false" customHeight="false" outlineLevel="0" collapsed="false">
      <c r="A368" s="45" t="s">
        <v>36</v>
      </c>
      <c r="B368" s="46" t="s">
        <v>276</v>
      </c>
      <c r="C368" s="46" t="s">
        <v>93</v>
      </c>
      <c r="D368" s="46" t="s">
        <v>278</v>
      </c>
      <c r="E368" s="46" t="s">
        <v>42</v>
      </c>
      <c r="F368" s="46" t="s">
        <v>37</v>
      </c>
      <c r="G368" s="46"/>
      <c r="H368" s="47" t="n">
        <f aca="false">H369</f>
        <v>4113.5</v>
      </c>
      <c r="I368" s="38" t="n">
        <f aca="false">J368-H368</f>
        <v>390</v>
      </c>
      <c r="J368" s="48" t="n">
        <f aca="false">J369</f>
        <v>4503.5</v>
      </c>
      <c r="K368" s="48" t="n">
        <f aca="false">K369</f>
        <v>4362.6</v>
      </c>
    </row>
    <row r="369" s="27" customFormat="true" ht="15" hidden="false" customHeight="false" outlineLevel="0" collapsed="false">
      <c r="A369" s="49" t="s">
        <v>17</v>
      </c>
      <c r="B369" s="50" t="s">
        <v>276</v>
      </c>
      <c r="C369" s="50" t="s">
        <v>93</v>
      </c>
      <c r="D369" s="50" t="s">
        <v>278</v>
      </c>
      <c r="E369" s="50" t="s">
        <v>42</v>
      </c>
      <c r="F369" s="50" t="s">
        <v>37</v>
      </c>
      <c r="G369" s="50" t="s">
        <v>18</v>
      </c>
      <c r="H369" s="51" t="n">
        <v>4113.5</v>
      </c>
      <c r="I369" s="38" t="n">
        <f aca="false">J369-H369</f>
        <v>390</v>
      </c>
      <c r="J369" s="52" t="n">
        <v>4503.5</v>
      </c>
      <c r="K369" s="52" t="n">
        <v>4362.6</v>
      </c>
    </row>
    <row r="370" s="40" customFormat="true" ht="15" hidden="false" customHeight="false" outlineLevel="0" collapsed="false">
      <c r="A370" s="29" t="s">
        <v>168</v>
      </c>
      <c r="B370" s="24" t="s">
        <v>276</v>
      </c>
      <c r="C370" s="24" t="s">
        <v>169</v>
      </c>
      <c r="D370" s="24"/>
      <c r="E370" s="24"/>
      <c r="F370" s="24"/>
      <c r="G370" s="24"/>
      <c r="H370" s="28" t="n">
        <f aca="false">H371</f>
        <v>200</v>
      </c>
      <c r="I370" s="25" t="n">
        <f aca="false">J370-H370</f>
        <v>0</v>
      </c>
      <c r="J370" s="26" t="n">
        <f aca="false">J371</f>
        <v>200</v>
      </c>
      <c r="K370" s="26" t="n">
        <f aca="false">K371</f>
        <v>200</v>
      </c>
    </row>
    <row r="371" s="35" customFormat="true" ht="15" hidden="false" customHeight="false" outlineLevel="0" collapsed="false">
      <c r="A371" s="45" t="s">
        <v>170</v>
      </c>
      <c r="B371" s="46" t="s">
        <v>276</v>
      </c>
      <c r="C371" s="46" t="s">
        <v>169</v>
      </c>
      <c r="D371" s="46" t="s">
        <v>171</v>
      </c>
      <c r="E371" s="46"/>
      <c r="F371" s="46"/>
      <c r="G371" s="46"/>
      <c r="H371" s="47" t="n">
        <f aca="false">H372</f>
        <v>200</v>
      </c>
      <c r="I371" s="38" t="n">
        <f aca="false">J371-H371</f>
        <v>0</v>
      </c>
      <c r="J371" s="48" t="n">
        <f aca="false">J372</f>
        <v>200</v>
      </c>
      <c r="K371" s="48" t="n">
        <f aca="false">K372</f>
        <v>200</v>
      </c>
    </row>
    <row r="372" s="35" customFormat="true" ht="30" hidden="false" customHeight="false" outlineLevel="0" collapsed="false">
      <c r="A372" s="45" t="s">
        <v>172</v>
      </c>
      <c r="B372" s="46" t="s">
        <v>276</v>
      </c>
      <c r="C372" s="46" t="s">
        <v>169</v>
      </c>
      <c r="D372" s="46" t="s">
        <v>171</v>
      </c>
      <c r="E372" s="46" t="s">
        <v>173</v>
      </c>
      <c r="F372" s="46"/>
      <c r="G372" s="46"/>
      <c r="H372" s="47" t="n">
        <f aca="false">H373</f>
        <v>200</v>
      </c>
      <c r="I372" s="38" t="n">
        <f aca="false">J372-H372</f>
        <v>0</v>
      </c>
      <c r="J372" s="48" t="n">
        <f aca="false">J373</f>
        <v>200</v>
      </c>
      <c r="K372" s="48" t="n">
        <f aca="false">K373</f>
        <v>200</v>
      </c>
    </row>
    <row r="373" s="35" customFormat="true" ht="15" hidden="false" customHeight="false" outlineLevel="0" collapsed="false">
      <c r="A373" s="45" t="s">
        <v>36</v>
      </c>
      <c r="B373" s="46" t="s">
        <v>276</v>
      </c>
      <c r="C373" s="46" t="s">
        <v>169</v>
      </c>
      <c r="D373" s="46" t="s">
        <v>171</v>
      </c>
      <c r="E373" s="46" t="s">
        <v>173</v>
      </c>
      <c r="F373" s="46" t="s">
        <v>37</v>
      </c>
      <c r="G373" s="46"/>
      <c r="H373" s="47" t="n">
        <f aca="false">H374</f>
        <v>200</v>
      </c>
      <c r="I373" s="38" t="n">
        <f aca="false">J373-H373</f>
        <v>0</v>
      </c>
      <c r="J373" s="48" t="n">
        <f aca="false">J374</f>
        <v>200</v>
      </c>
      <c r="K373" s="48" t="n">
        <f aca="false">K374</f>
        <v>200</v>
      </c>
    </row>
    <row r="374" s="40" customFormat="true" ht="15" hidden="false" customHeight="false" outlineLevel="0" collapsed="false">
      <c r="A374" s="49" t="s">
        <v>17</v>
      </c>
      <c r="B374" s="50" t="s">
        <v>276</v>
      </c>
      <c r="C374" s="50" t="s">
        <v>169</v>
      </c>
      <c r="D374" s="50" t="s">
        <v>171</v>
      </c>
      <c r="E374" s="50" t="s">
        <v>173</v>
      </c>
      <c r="F374" s="50" t="s">
        <v>37</v>
      </c>
      <c r="G374" s="50" t="s">
        <v>18</v>
      </c>
      <c r="H374" s="51" t="n">
        <v>200</v>
      </c>
      <c r="I374" s="38" t="n">
        <f aca="false">J374-H374</f>
        <v>0</v>
      </c>
      <c r="J374" s="52" t="n">
        <v>200</v>
      </c>
      <c r="K374" s="52" t="n">
        <v>200</v>
      </c>
    </row>
    <row r="375" s="27" customFormat="true" ht="30" hidden="false" customHeight="false" outlineLevel="0" collapsed="false">
      <c r="A375" s="29" t="s">
        <v>279</v>
      </c>
      <c r="B375" s="24" t="s">
        <v>280</v>
      </c>
      <c r="C375" s="24"/>
      <c r="D375" s="24"/>
      <c r="E375" s="24"/>
      <c r="F375" s="24"/>
      <c r="G375" s="24"/>
      <c r="H375" s="28" t="e">
        <f aca="false">H379+H401+H407+H413+H395+H435</f>
        <v>#REF!</v>
      </c>
      <c r="I375" s="25" t="e">
        <f aca="false">J375-H375</f>
        <v>#REF!</v>
      </c>
      <c r="J375" s="26" t="n">
        <f aca="false">J379+J401+J407+J413+J395+J435</f>
        <v>42236.2</v>
      </c>
      <c r="K375" s="26" t="n">
        <f aca="false">K379+K401+K407+K413+K395+K435</f>
        <v>50344.6</v>
      </c>
    </row>
    <row r="376" s="27" customFormat="true" ht="15" hidden="false" customHeight="false" outlineLevel="0" collapsed="false">
      <c r="A376" s="30" t="s">
        <v>17</v>
      </c>
      <c r="B376" s="31" t="s">
        <v>18</v>
      </c>
      <c r="C376" s="31"/>
      <c r="D376" s="31"/>
      <c r="E376" s="31"/>
      <c r="F376" s="31"/>
      <c r="G376" s="31"/>
      <c r="H376" s="32" t="e">
        <f aca="false">H384+H389+H394+H412+H425+H434+#REF!+H430+H439</f>
        <v>#REF!</v>
      </c>
      <c r="I376" s="32" t="e">
        <f aca="false">J376-H376</f>
        <v>#REF!</v>
      </c>
      <c r="J376" s="33" t="n">
        <f aca="false">J384+J389+J394+J412+J425+J434+J430+J439+J406+J418</f>
        <v>21930.1</v>
      </c>
      <c r="K376" s="33" t="n">
        <f aca="false">K384+K389+K394+K412+K425+K434+K430+K439+K406+K418</f>
        <v>29998.5</v>
      </c>
    </row>
    <row r="377" s="27" customFormat="true" ht="15" hidden="false" customHeight="false" outlineLevel="0" collapsed="false">
      <c r="A377" s="30" t="s">
        <v>19</v>
      </c>
      <c r="B377" s="31" t="s">
        <v>20</v>
      </c>
      <c r="C377" s="31"/>
      <c r="D377" s="31"/>
      <c r="E377" s="31"/>
      <c r="F377" s="31"/>
      <c r="G377" s="31"/>
      <c r="H377" s="32" t="e">
        <f aca="false">#REF!</f>
        <v>#REF!</v>
      </c>
      <c r="I377" s="32" t="e">
        <f aca="false">J377-H377</f>
        <v>#REF!</v>
      </c>
      <c r="J377" s="33" t="n">
        <f aca="false">J420</f>
        <v>18763</v>
      </c>
      <c r="K377" s="33" t="n">
        <f aca="false">K420</f>
        <v>18763</v>
      </c>
    </row>
    <row r="378" s="34" customFormat="true" ht="15" hidden="false" customHeight="false" outlineLevel="0" collapsed="false">
      <c r="A378" s="30" t="s">
        <v>21</v>
      </c>
      <c r="B378" s="31" t="s">
        <v>22</v>
      </c>
      <c r="C378" s="31"/>
      <c r="D378" s="31"/>
      <c r="E378" s="31"/>
      <c r="F378" s="31"/>
      <c r="G378" s="31"/>
      <c r="H378" s="32" t="n">
        <f aca="false">H395</f>
        <v>1533.5</v>
      </c>
      <c r="I378" s="32" t="n">
        <f aca="false">J378-H378</f>
        <v>9.59999999999991</v>
      </c>
      <c r="J378" s="33" t="n">
        <f aca="false">J395</f>
        <v>1543.1</v>
      </c>
      <c r="K378" s="33" t="n">
        <f aca="false">K395</f>
        <v>1583.1</v>
      </c>
    </row>
    <row r="379" s="34" customFormat="true" ht="15" hidden="false" customHeight="false" outlineLevel="0" collapsed="false">
      <c r="A379" s="29" t="s">
        <v>28</v>
      </c>
      <c r="B379" s="24" t="s">
        <v>280</v>
      </c>
      <c r="C379" s="24" t="s">
        <v>29</v>
      </c>
      <c r="D379" s="24"/>
      <c r="E379" s="24"/>
      <c r="F379" s="24"/>
      <c r="G379" s="24"/>
      <c r="H379" s="28" t="n">
        <f aca="false">H380+H385+H390</f>
        <v>3953.8</v>
      </c>
      <c r="I379" s="25" t="n">
        <f aca="false">J379-H379</f>
        <v>465.300000000001</v>
      </c>
      <c r="J379" s="26" t="n">
        <f aca="false">J380+J385+J390</f>
        <v>4419.1</v>
      </c>
      <c r="K379" s="26" t="n">
        <f aca="false">K380+K385+K390</f>
        <v>4032.1</v>
      </c>
    </row>
    <row r="380" s="34" customFormat="true" ht="30" hidden="false" customHeight="false" outlineLevel="0" collapsed="false">
      <c r="A380" s="45" t="s">
        <v>281</v>
      </c>
      <c r="B380" s="46" t="s">
        <v>280</v>
      </c>
      <c r="C380" s="46" t="s">
        <v>29</v>
      </c>
      <c r="D380" s="46" t="s">
        <v>282</v>
      </c>
      <c r="E380" s="46"/>
      <c r="F380" s="46"/>
      <c r="G380" s="46"/>
      <c r="H380" s="47" t="n">
        <f aca="false">H381</f>
        <v>3721.2</v>
      </c>
      <c r="I380" s="38" t="n">
        <f aca="false">J380-H380</f>
        <v>312.1</v>
      </c>
      <c r="J380" s="48" t="n">
        <f aca="false">J381</f>
        <v>4033.3</v>
      </c>
      <c r="K380" s="48" t="n">
        <f aca="false">K381</f>
        <v>3899</v>
      </c>
    </row>
    <row r="381" s="34" customFormat="true" ht="45" hidden="false" customHeight="false" outlineLevel="0" collapsed="false">
      <c r="A381" s="45" t="s">
        <v>40</v>
      </c>
      <c r="B381" s="46" t="s">
        <v>280</v>
      </c>
      <c r="C381" s="46" t="s">
        <v>29</v>
      </c>
      <c r="D381" s="46" t="s">
        <v>282</v>
      </c>
      <c r="E381" s="46" t="s">
        <v>33</v>
      </c>
      <c r="F381" s="46"/>
      <c r="G381" s="46"/>
      <c r="H381" s="47" t="n">
        <f aca="false">H382</f>
        <v>3721.2</v>
      </c>
      <c r="I381" s="38" t="n">
        <f aca="false">J381-H381</f>
        <v>312.1</v>
      </c>
      <c r="J381" s="48" t="n">
        <f aca="false">J382</f>
        <v>4033.3</v>
      </c>
      <c r="K381" s="48" t="n">
        <f aca="false">K382</f>
        <v>3899</v>
      </c>
    </row>
    <row r="382" s="40" customFormat="true" ht="15" hidden="false" customHeight="false" outlineLevel="0" collapsed="false">
      <c r="A382" s="45" t="s">
        <v>41</v>
      </c>
      <c r="B382" s="46" t="s">
        <v>280</v>
      </c>
      <c r="C382" s="46" t="s">
        <v>29</v>
      </c>
      <c r="D382" s="46" t="s">
        <v>282</v>
      </c>
      <c r="E382" s="46" t="s">
        <v>42</v>
      </c>
      <c r="F382" s="46"/>
      <c r="G382" s="46"/>
      <c r="H382" s="47" t="n">
        <f aca="false">H383</f>
        <v>3721.2</v>
      </c>
      <c r="I382" s="38" t="n">
        <f aca="false">J382-H382</f>
        <v>312.1</v>
      </c>
      <c r="J382" s="48" t="n">
        <f aca="false">J383</f>
        <v>4033.3</v>
      </c>
      <c r="K382" s="48" t="n">
        <f aca="false">K383</f>
        <v>3899</v>
      </c>
    </row>
    <row r="383" s="35" customFormat="true" ht="15" hidden="false" customHeight="false" outlineLevel="0" collapsed="false">
      <c r="A383" s="45" t="s">
        <v>36</v>
      </c>
      <c r="B383" s="46" t="s">
        <v>280</v>
      </c>
      <c r="C383" s="46" t="s">
        <v>29</v>
      </c>
      <c r="D383" s="46" t="s">
        <v>282</v>
      </c>
      <c r="E383" s="46" t="s">
        <v>42</v>
      </c>
      <c r="F383" s="46" t="s">
        <v>37</v>
      </c>
      <c r="G383" s="46"/>
      <c r="H383" s="47" t="n">
        <f aca="false">H384</f>
        <v>3721.2</v>
      </c>
      <c r="I383" s="38" t="n">
        <f aca="false">J383-H383</f>
        <v>312.1</v>
      </c>
      <c r="J383" s="48" t="n">
        <f aca="false">J384</f>
        <v>4033.3</v>
      </c>
      <c r="K383" s="48" t="n">
        <f aca="false">K384</f>
        <v>3899</v>
      </c>
    </row>
    <row r="384" s="35" customFormat="true" ht="15" hidden="false" customHeight="false" outlineLevel="0" collapsed="false">
      <c r="A384" s="49" t="s">
        <v>17</v>
      </c>
      <c r="B384" s="50" t="s">
        <v>280</v>
      </c>
      <c r="C384" s="50" t="s">
        <v>29</v>
      </c>
      <c r="D384" s="50" t="s">
        <v>282</v>
      </c>
      <c r="E384" s="50" t="s">
        <v>42</v>
      </c>
      <c r="F384" s="50" t="s">
        <v>37</v>
      </c>
      <c r="G384" s="50" t="s">
        <v>18</v>
      </c>
      <c r="H384" s="51" t="n">
        <v>3721.2</v>
      </c>
      <c r="I384" s="38" t="n">
        <f aca="false">J384-H384</f>
        <v>312.1</v>
      </c>
      <c r="J384" s="52" t="n">
        <v>4033.3</v>
      </c>
      <c r="K384" s="52" t="n">
        <v>3899</v>
      </c>
    </row>
    <row r="385" s="35" customFormat="true" ht="15" hidden="false" customHeight="false" outlineLevel="0" collapsed="false">
      <c r="A385" s="45" t="s">
        <v>283</v>
      </c>
      <c r="B385" s="46" t="s">
        <v>280</v>
      </c>
      <c r="C385" s="46" t="s">
        <v>29</v>
      </c>
      <c r="D385" s="46" t="s">
        <v>284</v>
      </c>
      <c r="E385" s="46"/>
      <c r="F385" s="46"/>
      <c r="G385" s="46"/>
      <c r="H385" s="47" t="n">
        <f aca="false">H386</f>
        <v>232.6</v>
      </c>
      <c r="I385" s="38" t="n">
        <f aca="false">J385-H385</f>
        <v>153.2</v>
      </c>
      <c r="J385" s="48" t="n">
        <f aca="false">J386</f>
        <v>385.8</v>
      </c>
      <c r="K385" s="48" t="n">
        <f aca="false">K386</f>
        <v>133.1</v>
      </c>
    </row>
    <row r="386" s="40" customFormat="true" ht="15" hidden="false" customHeight="false" outlineLevel="0" collapsed="false">
      <c r="A386" s="45" t="s">
        <v>283</v>
      </c>
      <c r="B386" s="46" t="s">
        <v>280</v>
      </c>
      <c r="C386" s="46" t="s">
        <v>29</v>
      </c>
      <c r="D386" s="46" t="s">
        <v>284</v>
      </c>
      <c r="E386" s="46" t="s">
        <v>285</v>
      </c>
      <c r="F386" s="46"/>
      <c r="G386" s="46"/>
      <c r="H386" s="47" t="n">
        <f aca="false">H387</f>
        <v>232.6</v>
      </c>
      <c r="I386" s="38" t="n">
        <f aca="false">J386-H386</f>
        <v>153.2</v>
      </c>
      <c r="J386" s="48" t="n">
        <f aca="false">J387</f>
        <v>385.8</v>
      </c>
      <c r="K386" s="48" t="n">
        <f aca="false">K387</f>
        <v>133.1</v>
      </c>
    </row>
    <row r="387" s="27" customFormat="true" ht="15" hidden="false" customHeight="false" outlineLevel="0" collapsed="false">
      <c r="A387" s="45" t="s">
        <v>286</v>
      </c>
      <c r="B387" s="46" t="s">
        <v>280</v>
      </c>
      <c r="C387" s="46" t="s">
        <v>29</v>
      </c>
      <c r="D387" s="46" t="s">
        <v>284</v>
      </c>
      <c r="E387" s="46" t="s">
        <v>287</v>
      </c>
      <c r="F387" s="46"/>
      <c r="G387" s="46"/>
      <c r="H387" s="47" t="n">
        <f aca="false">H388</f>
        <v>232.6</v>
      </c>
      <c r="I387" s="38" t="n">
        <f aca="false">J387-H387</f>
        <v>153.2</v>
      </c>
      <c r="J387" s="48" t="n">
        <f aca="false">J388</f>
        <v>385.8</v>
      </c>
      <c r="K387" s="48" t="n">
        <f aca="false">K388</f>
        <v>133.1</v>
      </c>
    </row>
    <row r="388" s="34" customFormat="true" ht="15" hidden="false" customHeight="false" outlineLevel="0" collapsed="false">
      <c r="A388" s="45" t="s">
        <v>283</v>
      </c>
      <c r="B388" s="46" t="s">
        <v>280</v>
      </c>
      <c r="C388" s="46" t="s">
        <v>29</v>
      </c>
      <c r="D388" s="46" t="s">
        <v>284</v>
      </c>
      <c r="E388" s="46" t="s">
        <v>287</v>
      </c>
      <c r="F388" s="46" t="s">
        <v>288</v>
      </c>
      <c r="G388" s="46"/>
      <c r="H388" s="47" t="n">
        <f aca="false">H389</f>
        <v>232.6</v>
      </c>
      <c r="I388" s="38" t="n">
        <f aca="false">J388-H388</f>
        <v>153.2</v>
      </c>
      <c r="J388" s="48" t="n">
        <f aca="false">J389</f>
        <v>385.8</v>
      </c>
      <c r="K388" s="48" t="n">
        <f aca="false">K389</f>
        <v>133.1</v>
      </c>
    </row>
    <row r="389" s="34" customFormat="true" ht="15" hidden="false" customHeight="false" outlineLevel="0" collapsed="false">
      <c r="A389" s="49" t="s">
        <v>17</v>
      </c>
      <c r="B389" s="50" t="s">
        <v>280</v>
      </c>
      <c r="C389" s="50" t="s">
        <v>29</v>
      </c>
      <c r="D389" s="50" t="s">
        <v>284</v>
      </c>
      <c r="E389" s="50" t="s">
        <v>287</v>
      </c>
      <c r="F389" s="50" t="s">
        <v>288</v>
      </c>
      <c r="G389" s="50" t="s">
        <v>18</v>
      </c>
      <c r="H389" s="51" t="n">
        <v>232.6</v>
      </c>
      <c r="I389" s="38" t="n">
        <f aca="false">J389-H389</f>
        <v>153.2</v>
      </c>
      <c r="J389" s="52" t="n">
        <v>385.8</v>
      </c>
      <c r="K389" s="52" t="n">
        <v>133.1</v>
      </c>
    </row>
    <row r="390" s="34" customFormat="true" ht="15" hidden="true" customHeight="false" outlineLevel="0" collapsed="false">
      <c r="A390" s="45" t="s">
        <v>51</v>
      </c>
      <c r="B390" s="46" t="s">
        <v>280</v>
      </c>
      <c r="C390" s="46" t="s">
        <v>29</v>
      </c>
      <c r="D390" s="46" t="s">
        <v>52</v>
      </c>
      <c r="E390" s="46"/>
      <c r="F390" s="46"/>
      <c r="G390" s="46"/>
      <c r="H390" s="47" t="n">
        <f aca="false">H391</f>
        <v>0</v>
      </c>
      <c r="I390" s="38" t="n">
        <f aca="false">J390-H390</f>
        <v>0</v>
      </c>
      <c r="J390" s="48" t="n">
        <f aca="false">J391</f>
        <v>0</v>
      </c>
      <c r="K390" s="48" t="n">
        <f aca="false">K391</f>
        <v>0</v>
      </c>
    </row>
    <row r="391" s="34" customFormat="true" ht="15" hidden="true" customHeight="false" outlineLevel="0" collapsed="false">
      <c r="A391" s="45" t="s">
        <v>47</v>
      </c>
      <c r="B391" s="46" t="s">
        <v>280</v>
      </c>
      <c r="C391" s="46" t="s">
        <v>29</v>
      </c>
      <c r="D391" s="46" t="s">
        <v>52</v>
      </c>
      <c r="E391" s="46" t="s">
        <v>48</v>
      </c>
      <c r="F391" s="46"/>
      <c r="G391" s="46"/>
      <c r="H391" s="47" t="n">
        <f aca="false">H392</f>
        <v>0</v>
      </c>
      <c r="I391" s="38" t="n">
        <f aca="false">J391-H391</f>
        <v>0</v>
      </c>
      <c r="J391" s="48" t="n">
        <f aca="false">J392</f>
        <v>0</v>
      </c>
      <c r="K391" s="48" t="n">
        <f aca="false">K392</f>
        <v>0</v>
      </c>
    </row>
    <row r="392" s="34" customFormat="true" ht="30" hidden="true" customHeight="false" outlineLevel="0" collapsed="false">
      <c r="A392" s="45" t="s">
        <v>289</v>
      </c>
      <c r="B392" s="46" t="s">
        <v>280</v>
      </c>
      <c r="C392" s="46" t="s">
        <v>29</v>
      </c>
      <c r="D392" s="46" t="s">
        <v>52</v>
      </c>
      <c r="E392" s="46" t="s">
        <v>290</v>
      </c>
      <c r="F392" s="46"/>
      <c r="G392" s="46"/>
      <c r="H392" s="47" t="n">
        <f aca="false">H393</f>
        <v>0</v>
      </c>
      <c r="I392" s="38" t="n">
        <f aca="false">J392-H392</f>
        <v>0</v>
      </c>
      <c r="J392" s="48" t="n">
        <f aca="false">J393</f>
        <v>0</v>
      </c>
      <c r="K392" s="48" t="n">
        <f aca="false">K393</f>
        <v>0</v>
      </c>
    </row>
    <row r="393" s="27" customFormat="true" ht="15" hidden="true" customHeight="false" outlineLevel="0" collapsed="false">
      <c r="A393" s="45" t="s">
        <v>36</v>
      </c>
      <c r="B393" s="46" t="s">
        <v>280</v>
      </c>
      <c r="C393" s="46" t="s">
        <v>29</v>
      </c>
      <c r="D393" s="46" t="s">
        <v>52</v>
      </c>
      <c r="E393" s="46" t="s">
        <v>290</v>
      </c>
      <c r="F393" s="46" t="s">
        <v>37</v>
      </c>
      <c r="G393" s="46"/>
      <c r="H393" s="53" t="n">
        <f aca="false">H394</f>
        <v>0</v>
      </c>
      <c r="I393" s="38" t="n">
        <f aca="false">J393-H393</f>
        <v>0</v>
      </c>
      <c r="J393" s="54" t="n">
        <f aca="false">J394</f>
        <v>0</v>
      </c>
      <c r="K393" s="54" t="n">
        <f aca="false">K394</f>
        <v>0</v>
      </c>
    </row>
    <row r="394" s="27" customFormat="true" ht="15" hidden="true" customHeight="false" outlineLevel="0" collapsed="false">
      <c r="A394" s="49" t="s">
        <v>17</v>
      </c>
      <c r="B394" s="50" t="s">
        <v>280</v>
      </c>
      <c r="C394" s="50" t="s">
        <v>29</v>
      </c>
      <c r="D394" s="50" t="s">
        <v>52</v>
      </c>
      <c r="E394" s="50" t="s">
        <v>290</v>
      </c>
      <c r="F394" s="50" t="s">
        <v>37</v>
      </c>
      <c r="G394" s="50" t="s">
        <v>18</v>
      </c>
      <c r="H394" s="51"/>
      <c r="I394" s="38" t="n">
        <f aca="false">J394-H394</f>
        <v>0</v>
      </c>
      <c r="J394" s="52"/>
      <c r="K394" s="52"/>
    </row>
    <row r="395" s="27" customFormat="true" ht="15" hidden="false" customHeight="false" outlineLevel="0" collapsed="false">
      <c r="A395" s="29" t="s">
        <v>74</v>
      </c>
      <c r="B395" s="24" t="s">
        <v>280</v>
      </c>
      <c r="C395" s="24" t="s">
        <v>75</v>
      </c>
      <c r="D395" s="24"/>
      <c r="E395" s="24"/>
      <c r="F395" s="24"/>
      <c r="G395" s="24"/>
      <c r="H395" s="28" t="n">
        <f aca="false">H396</f>
        <v>1533.5</v>
      </c>
      <c r="I395" s="25" t="n">
        <f aca="false">J395-H395</f>
        <v>9.59999999999991</v>
      </c>
      <c r="J395" s="26" t="n">
        <f aca="false">J396</f>
        <v>1543.1</v>
      </c>
      <c r="K395" s="26" t="n">
        <f aca="false">K396</f>
        <v>1583.1</v>
      </c>
    </row>
    <row r="396" s="34" customFormat="true" ht="15" hidden="false" customHeight="false" outlineLevel="0" collapsed="false">
      <c r="A396" s="45" t="s">
        <v>291</v>
      </c>
      <c r="B396" s="46" t="s">
        <v>280</v>
      </c>
      <c r="C396" s="46" t="s">
        <v>75</v>
      </c>
      <c r="D396" s="46" t="s">
        <v>292</v>
      </c>
      <c r="E396" s="46"/>
      <c r="F396" s="46"/>
      <c r="G396" s="46"/>
      <c r="H396" s="53" t="n">
        <f aca="false">H397</f>
        <v>1533.5</v>
      </c>
      <c r="I396" s="38" t="n">
        <f aca="false">J396-H396</f>
        <v>9.59999999999991</v>
      </c>
      <c r="J396" s="54" t="n">
        <f aca="false">J397</f>
        <v>1543.1</v>
      </c>
      <c r="K396" s="54" t="n">
        <f aca="false">K397</f>
        <v>1583.1</v>
      </c>
    </row>
    <row r="397" s="34" customFormat="true" ht="12.75" hidden="false" customHeight="true" outlineLevel="0" collapsed="false">
      <c r="A397" s="45" t="s">
        <v>293</v>
      </c>
      <c r="B397" s="46" t="s">
        <v>280</v>
      </c>
      <c r="C397" s="46" t="s">
        <v>75</v>
      </c>
      <c r="D397" s="46" t="s">
        <v>292</v>
      </c>
      <c r="E397" s="46" t="s">
        <v>53</v>
      </c>
      <c r="F397" s="46"/>
      <c r="G397" s="46"/>
      <c r="H397" s="53" t="n">
        <f aca="false">H398</f>
        <v>1533.5</v>
      </c>
      <c r="I397" s="38" t="n">
        <f aca="false">J397-H397</f>
        <v>9.59999999999991</v>
      </c>
      <c r="J397" s="54" t="n">
        <f aca="false">J398</f>
        <v>1543.1</v>
      </c>
      <c r="K397" s="54" t="n">
        <f aca="false">K398</f>
        <v>1583.1</v>
      </c>
    </row>
    <row r="398" s="34" customFormat="true" ht="29.25" hidden="false" customHeight="true" outlineLevel="0" collapsed="false">
      <c r="A398" s="45" t="s">
        <v>294</v>
      </c>
      <c r="B398" s="46" t="s">
        <v>280</v>
      </c>
      <c r="C398" s="46" t="s">
        <v>75</v>
      </c>
      <c r="D398" s="46" t="s">
        <v>292</v>
      </c>
      <c r="E398" s="46" t="s">
        <v>295</v>
      </c>
      <c r="F398" s="46"/>
      <c r="G398" s="46"/>
      <c r="H398" s="53" t="n">
        <f aca="false">H399</f>
        <v>1533.5</v>
      </c>
      <c r="I398" s="38" t="n">
        <f aca="false">J398-H398</f>
        <v>9.59999999999991</v>
      </c>
      <c r="J398" s="54" t="n">
        <f aca="false">J399</f>
        <v>1543.1</v>
      </c>
      <c r="K398" s="54" t="n">
        <f aca="false">K399</f>
        <v>1583.1</v>
      </c>
    </row>
    <row r="399" s="34" customFormat="true" ht="12.75" hidden="false" customHeight="true" outlineLevel="0" collapsed="false">
      <c r="A399" s="45" t="s">
        <v>296</v>
      </c>
      <c r="B399" s="46" t="s">
        <v>280</v>
      </c>
      <c r="C399" s="46" t="s">
        <v>75</v>
      </c>
      <c r="D399" s="46" t="s">
        <v>292</v>
      </c>
      <c r="E399" s="46" t="s">
        <v>295</v>
      </c>
      <c r="F399" s="46" t="s">
        <v>297</v>
      </c>
      <c r="G399" s="46"/>
      <c r="H399" s="53" t="n">
        <f aca="false">H400</f>
        <v>1533.5</v>
      </c>
      <c r="I399" s="38" t="n">
        <f aca="false">J399-H399</f>
        <v>9.59999999999991</v>
      </c>
      <c r="J399" s="54" t="n">
        <f aca="false">J400</f>
        <v>1543.1</v>
      </c>
      <c r="K399" s="54" t="n">
        <f aca="false">K400</f>
        <v>1583.1</v>
      </c>
    </row>
    <row r="400" s="40" customFormat="true" ht="12.75" hidden="false" customHeight="true" outlineLevel="0" collapsed="false">
      <c r="A400" s="49" t="s">
        <v>21</v>
      </c>
      <c r="B400" s="50" t="s">
        <v>280</v>
      </c>
      <c r="C400" s="50" t="s">
        <v>75</v>
      </c>
      <c r="D400" s="50" t="s">
        <v>292</v>
      </c>
      <c r="E400" s="50" t="s">
        <v>295</v>
      </c>
      <c r="F400" s="50" t="s">
        <v>297</v>
      </c>
      <c r="G400" s="50" t="s">
        <v>22</v>
      </c>
      <c r="H400" s="51" t="n">
        <v>1533.5</v>
      </c>
      <c r="I400" s="38" t="n">
        <f aca="false">J400-H400</f>
        <v>9.59999999999991</v>
      </c>
      <c r="J400" s="52" t="n">
        <v>1543.1</v>
      </c>
      <c r="K400" s="52" t="n">
        <v>1583.1</v>
      </c>
    </row>
    <row r="401" s="27" customFormat="true" ht="33" hidden="false" customHeight="true" outlineLevel="0" collapsed="false">
      <c r="A401" s="29" t="s">
        <v>92</v>
      </c>
      <c r="B401" s="24" t="s">
        <v>280</v>
      </c>
      <c r="C401" s="24" t="s">
        <v>93</v>
      </c>
      <c r="D401" s="24"/>
      <c r="E401" s="24"/>
      <c r="F401" s="24"/>
      <c r="G401" s="24"/>
      <c r="H401" s="28" t="n">
        <f aca="false">H402</f>
        <v>0</v>
      </c>
      <c r="I401" s="25" t="n">
        <f aca="false">J401-H401</f>
        <v>420</v>
      </c>
      <c r="J401" s="26" t="n">
        <f aca="false">J402</f>
        <v>420</v>
      </c>
      <c r="K401" s="26" t="n">
        <f aca="false">K402</f>
        <v>0</v>
      </c>
    </row>
    <row r="402" s="27" customFormat="true" ht="15" hidden="false" customHeight="false" outlineLevel="0" collapsed="false">
      <c r="A402" s="45" t="s">
        <v>298</v>
      </c>
      <c r="B402" s="46" t="s">
        <v>280</v>
      </c>
      <c r="C402" s="46" t="s">
        <v>93</v>
      </c>
      <c r="D402" s="46" t="s">
        <v>105</v>
      </c>
      <c r="E402" s="46"/>
      <c r="F402" s="46"/>
      <c r="G402" s="46"/>
      <c r="H402" s="47" t="n">
        <f aca="false">H403</f>
        <v>0</v>
      </c>
      <c r="I402" s="38" t="n">
        <f aca="false">J402-H402</f>
        <v>420</v>
      </c>
      <c r="J402" s="48" t="n">
        <f aca="false">J403</f>
        <v>420</v>
      </c>
      <c r="K402" s="48" t="n">
        <f aca="false">K403</f>
        <v>0</v>
      </c>
    </row>
    <row r="403" s="27" customFormat="true" ht="15" hidden="false" customHeight="false" outlineLevel="0" collapsed="false">
      <c r="A403" s="45" t="s">
        <v>47</v>
      </c>
      <c r="B403" s="46" t="s">
        <v>280</v>
      </c>
      <c r="C403" s="46" t="s">
        <v>93</v>
      </c>
      <c r="D403" s="46" t="s">
        <v>105</v>
      </c>
      <c r="E403" s="46" t="s">
        <v>48</v>
      </c>
      <c r="F403" s="46"/>
      <c r="G403" s="46"/>
      <c r="H403" s="47" t="n">
        <f aca="false">H404</f>
        <v>0</v>
      </c>
      <c r="I403" s="38" t="n">
        <f aca="false">J403-H403</f>
        <v>420</v>
      </c>
      <c r="J403" s="48" t="n">
        <f aca="false">J404</f>
        <v>420</v>
      </c>
      <c r="K403" s="48" t="n">
        <f aca="false">K404</f>
        <v>0</v>
      </c>
    </row>
    <row r="404" s="27" customFormat="true" ht="45" hidden="false" customHeight="false" outlineLevel="0" collapsed="false">
      <c r="A404" s="45" t="s">
        <v>108</v>
      </c>
      <c r="B404" s="46" t="s">
        <v>280</v>
      </c>
      <c r="C404" s="46" t="s">
        <v>93</v>
      </c>
      <c r="D404" s="46" t="s">
        <v>105</v>
      </c>
      <c r="E404" s="46" t="s">
        <v>109</v>
      </c>
      <c r="F404" s="46"/>
      <c r="G404" s="46"/>
      <c r="H404" s="47"/>
      <c r="I404" s="38" t="n">
        <f aca="false">J404-H404</f>
        <v>420</v>
      </c>
      <c r="J404" s="48" t="n">
        <f aca="false">J405</f>
        <v>420</v>
      </c>
      <c r="K404" s="48" t="n">
        <f aca="false">K405</f>
        <v>0</v>
      </c>
    </row>
    <row r="405" s="27" customFormat="true" ht="15" hidden="false" customHeight="false" outlineLevel="0" collapsed="false">
      <c r="A405" s="45" t="s">
        <v>36</v>
      </c>
      <c r="B405" s="46" t="s">
        <v>280</v>
      </c>
      <c r="C405" s="46" t="s">
        <v>93</v>
      </c>
      <c r="D405" s="46" t="s">
        <v>105</v>
      </c>
      <c r="E405" s="46" t="s">
        <v>109</v>
      </c>
      <c r="F405" s="46" t="s">
        <v>37</v>
      </c>
      <c r="G405" s="46"/>
      <c r="H405" s="47"/>
      <c r="I405" s="38" t="n">
        <f aca="false">J405-H405</f>
        <v>420</v>
      </c>
      <c r="J405" s="48" t="n">
        <f aca="false">J406</f>
        <v>420</v>
      </c>
      <c r="K405" s="48" t="n">
        <f aca="false">K406</f>
        <v>0</v>
      </c>
    </row>
    <row r="406" s="27" customFormat="true" ht="15" hidden="false" customHeight="false" outlineLevel="0" collapsed="false">
      <c r="A406" s="49" t="s">
        <v>17</v>
      </c>
      <c r="B406" s="50" t="s">
        <v>280</v>
      </c>
      <c r="C406" s="50" t="s">
        <v>93</v>
      </c>
      <c r="D406" s="50" t="s">
        <v>105</v>
      </c>
      <c r="E406" s="50" t="s">
        <v>109</v>
      </c>
      <c r="F406" s="50" t="s">
        <v>37</v>
      </c>
      <c r="G406" s="50" t="s">
        <v>18</v>
      </c>
      <c r="H406" s="47"/>
      <c r="I406" s="38" t="n">
        <f aca="false">J406-H406</f>
        <v>420</v>
      </c>
      <c r="J406" s="48" t="n">
        <v>420</v>
      </c>
      <c r="K406" s="48"/>
    </row>
    <row r="407" customFormat="false" ht="15" hidden="false" customHeight="false" outlineLevel="0" collapsed="false">
      <c r="A407" s="29" t="s">
        <v>299</v>
      </c>
      <c r="B407" s="24" t="s">
        <v>280</v>
      </c>
      <c r="C407" s="24" t="s">
        <v>300</v>
      </c>
      <c r="D407" s="24"/>
      <c r="E407" s="24"/>
      <c r="F407" s="24"/>
      <c r="G407" s="24"/>
      <c r="H407" s="28" t="n">
        <f aca="false">H408</f>
        <v>29.1</v>
      </c>
      <c r="I407" s="25" t="n">
        <f aca="false">J407-H407</f>
        <v>-4.3</v>
      </c>
      <c r="J407" s="26" t="n">
        <f aca="false">J408</f>
        <v>24.8</v>
      </c>
      <c r="K407" s="26" t="n">
        <f aca="false">K408</f>
        <v>8.6</v>
      </c>
    </row>
    <row r="408" customFormat="false" ht="30" hidden="false" customHeight="false" outlineLevel="0" collapsed="false">
      <c r="A408" s="45" t="s">
        <v>301</v>
      </c>
      <c r="B408" s="46" t="s">
        <v>280</v>
      </c>
      <c r="C408" s="46" t="s">
        <v>300</v>
      </c>
      <c r="D408" s="46" t="s">
        <v>302</v>
      </c>
      <c r="E408" s="46"/>
      <c r="F408" s="46"/>
      <c r="G408" s="46"/>
      <c r="H408" s="47" t="n">
        <f aca="false">H409</f>
        <v>29.1</v>
      </c>
      <c r="I408" s="38" t="n">
        <f aca="false">J408-H408</f>
        <v>-4.3</v>
      </c>
      <c r="J408" s="48" t="n">
        <f aca="false">J409</f>
        <v>24.8</v>
      </c>
      <c r="K408" s="48" t="n">
        <f aca="false">K409</f>
        <v>8.6</v>
      </c>
    </row>
    <row r="409" customFormat="false" ht="15" hidden="false" customHeight="false" outlineLevel="0" collapsed="false">
      <c r="A409" s="45" t="s">
        <v>303</v>
      </c>
      <c r="B409" s="46" t="s">
        <v>280</v>
      </c>
      <c r="C409" s="46" t="s">
        <v>300</v>
      </c>
      <c r="D409" s="46" t="s">
        <v>302</v>
      </c>
      <c r="E409" s="46" t="s">
        <v>304</v>
      </c>
      <c r="F409" s="46"/>
      <c r="G409" s="46"/>
      <c r="H409" s="47" t="n">
        <f aca="false">H410</f>
        <v>29.1</v>
      </c>
      <c r="I409" s="38" t="n">
        <f aca="false">J409-H409</f>
        <v>-4.3</v>
      </c>
      <c r="J409" s="48" t="n">
        <f aca="false">J410</f>
        <v>24.8</v>
      </c>
      <c r="K409" s="48" t="n">
        <f aca="false">K410</f>
        <v>8.6</v>
      </c>
    </row>
    <row r="410" customFormat="false" ht="15" hidden="false" customHeight="false" outlineLevel="0" collapsed="false">
      <c r="A410" s="45" t="s">
        <v>305</v>
      </c>
      <c r="B410" s="46" t="s">
        <v>280</v>
      </c>
      <c r="C410" s="46" t="s">
        <v>300</v>
      </c>
      <c r="D410" s="46" t="s">
        <v>302</v>
      </c>
      <c r="E410" s="46" t="s">
        <v>306</v>
      </c>
      <c r="F410" s="46"/>
      <c r="G410" s="46"/>
      <c r="H410" s="47" t="n">
        <f aca="false">H411</f>
        <v>29.1</v>
      </c>
      <c r="I410" s="38" t="n">
        <f aca="false">J410-H410</f>
        <v>-4.3</v>
      </c>
      <c r="J410" s="48" t="n">
        <f aca="false">J411</f>
        <v>24.8</v>
      </c>
      <c r="K410" s="48" t="n">
        <f aca="false">K411</f>
        <v>8.6</v>
      </c>
    </row>
    <row r="411" customFormat="false" ht="15" hidden="false" customHeight="false" outlineLevel="0" collapsed="false">
      <c r="A411" s="45" t="s">
        <v>307</v>
      </c>
      <c r="B411" s="46" t="s">
        <v>280</v>
      </c>
      <c r="C411" s="46" t="s">
        <v>300</v>
      </c>
      <c r="D411" s="46" t="s">
        <v>302</v>
      </c>
      <c r="E411" s="46" t="s">
        <v>306</v>
      </c>
      <c r="F411" s="46" t="s">
        <v>308</v>
      </c>
      <c r="G411" s="46"/>
      <c r="H411" s="47" t="n">
        <f aca="false">H412</f>
        <v>29.1</v>
      </c>
      <c r="I411" s="38" t="n">
        <f aca="false">J411-H411</f>
        <v>-4.3</v>
      </c>
      <c r="J411" s="48" t="n">
        <f aca="false">J412</f>
        <v>24.8</v>
      </c>
      <c r="K411" s="48" t="n">
        <f aca="false">K412</f>
        <v>8.6</v>
      </c>
    </row>
    <row r="412" customFormat="false" ht="15" hidden="false" customHeight="false" outlineLevel="0" collapsed="false">
      <c r="A412" s="49" t="s">
        <v>17</v>
      </c>
      <c r="B412" s="50" t="s">
        <v>280</v>
      </c>
      <c r="C412" s="50" t="s">
        <v>300</v>
      </c>
      <c r="D412" s="50" t="s">
        <v>302</v>
      </c>
      <c r="E412" s="50" t="s">
        <v>306</v>
      </c>
      <c r="F412" s="50" t="s">
        <v>308</v>
      </c>
      <c r="G412" s="50" t="s">
        <v>18</v>
      </c>
      <c r="H412" s="51" t="n">
        <v>29.1</v>
      </c>
      <c r="I412" s="38" t="n">
        <f aca="false">J412-H412</f>
        <v>-4.3</v>
      </c>
      <c r="J412" s="52" t="n">
        <v>24.8</v>
      </c>
      <c r="K412" s="52" t="n">
        <v>8.6</v>
      </c>
    </row>
    <row r="413" customFormat="false" ht="45" hidden="false" customHeight="false" outlineLevel="0" collapsed="false">
      <c r="A413" s="29" t="s">
        <v>309</v>
      </c>
      <c r="B413" s="24" t="s">
        <v>280</v>
      </c>
      <c r="C413" s="24" t="s">
        <v>310</v>
      </c>
      <c r="D413" s="24"/>
      <c r="E413" s="24"/>
      <c r="F413" s="24"/>
      <c r="G413" s="24"/>
      <c r="H413" s="28" t="e">
        <f aca="false">H414+H421+H426</f>
        <v>#REF!</v>
      </c>
      <c r="I413" s="25" t="e">
        <f aca="false">J413-H413</f>
        <v>#REF!</v>
      </c>
      <c r="J413" s="26" t="n">
        <f aca="false">J414+J421+J426</f>
        <v>26929.2</v>
      </c>
      <c r="K413" s="26" t="n">
        <f aca="false">K414+K421+K426</f>
        <v>26720.8</v>
      </c>
    </row>
    <row r="414" customFormat="false" ht="30" hidden="false" customHeight="false" outlineLevel="0" collapsed="false">
      <c r="A414" s="45" t="s">
        <v>311</v>
      </c>
      <c r="B414" s="46" t="s">
        <v>280</v>
      </c>
      <c r="C414" s="46" t="s">
        <v>310</v>
      </c>
      <c r="D414" s="46" t="s">
        <v>312</v>
      </c>
      <c r="E414" s="46"/>
      <c r="F414" s="46"/>
      <c r="G414" s="46"/>
      <c r="H414" s="47" t="e">
        <f aca="false">H415</f>
        <v>#REF!</v>
      </c>
      <c r="I414" s="38" t="e">
        <f aca="false">J414-H414</f>
        <v>#REF!</v>
      </c>
      <c r="J414" s="48" t="n">
        <f aca="false">J415</f>
        <v>19296.8</v>
      </c>
      <c r="K414" s="48" t="n">
        <f aca="false">K415</f>
        <v>18810.8</v>
      </c>
    </row>
    <row r="415" customFormat="false" ht="90" hidden="false" customHeight="false" outlineLevel="0" collapsed="false">
      <c r="A415" s="45" t="s">
        <v>64</v>
      </c>
      <c r="B415" s="46" t="s">
        <v>280</v>
      </c>
      <c r="C415" s="46" t="s">
        <v>310</v>
      </c>
      <c r="D415" s="46" t="s">
        <v>312</v>
      </c>
      <c r="E415" s="46" t="s">
        <v>65</v>
      </c>
      <c r="F415" s="46"/>
      <c r="G415" s="46"/>
      <c r="H415" s="47" t="e">
        <f aca="false">H416</f>
        <v>#REF!</v>
      </c>
      <c r="I415" s="38" t="e">
        <f aca="false">J415-H415</f>
        <v>#REF!</v>
      </c>
      <c r="J415" s="48" t="n">
        <f aca="false">J416</f>
        <v>19296.8</v>
      </c>
      <c r="K415" s="48" t="n">
        <f aca="false">K416</f>
        <v>18810.8</v>
      </c>
    </row>
    <row r="416" customFormat="false" ht="15" hidden="false" customHeight="false" outlineLevel="0" collapsed="false">
      <c r="A416" s="45" t="s">
        <v>313</v>
      </c>
      <c r="B416" s="46" t="s">
        <v>280</v>
      </c>
      <c r="C416" s="46" t="s">
        <v>310</v>
      </c>
      <c r="D416" s="46" t="s">
        <v>312</v>
      </c>
      <c r="E416" s="46" t="s">
        <v>314</v>
      </c>
      <c r="F416" s="46"/>
      <c r="G416" s="46"/>
      <c r="H416" s="53" t="e">
        <f aca="false">H417</f>
        <v>#REF!</v>
      </c>
      <c r="I416" s="38" t="e">
        <f aca="false">J416-H416</f>
        <v>#REF!</v>
      </c>
      <c r="J416" s="54" t="n">
        <f aca="false">J417+J419</f>
        <v>19296.8</v>
      </c>
      <c r="K416" s="54" t="n">
        <f aca="false">K417+K419</f>
        <v>18810.8</v>
      </c>
    </row>
    <row r="417" customFormat="false" ht="30" hidden="false" customHeight="false" outlineLevel="0" collapsed="false">
      <c r="A417" s="45" t="s">
        <v>315</v>
      </c>
      <c r="B417" s="46" t="s">
        <v>280</v>
      </c>
      <c r="C417" s="46" t="s">
        <v>310</v>
      </c>
      <c r="D417" s="46" t="s">
        <v>312</v>
      </c>
      <c r="E417" s="46" t="s">
        <v>314</v>
      </c>
      <c r="F417" s="46" t="s">
        <v>316</v>
      </c>
      <c r="G417" s="46"/>
      <c r="H417" s="47" t="e">
        <f aca="false">#REF!</f>
        <v>#REF!</v>
      </c>
      <c r="I417" s="38" t="e">
        <f aca="false">J417-H417</f>
        <v>#REF!</v>
      </c>
      <c r="J417" s="48" t="n">
        <f aca="false">J418</f>
        <v>533.8</v>
      </c>
      <c r="K417" s="48" t="n">
        <f aca="false">K418</f>
        <v>47.8</v>
      </c>
    </row>
    <row r="418" s="63" customFormat="true" ht="15" hidden="false" customHeight="false" outlineLevel="0" collapsed="false">
      <c r="A418" s="49" t="s">
        <v>17</v>
      </c>
      <c r="B418" s="50" t="s">
        <v>280</v>
      </c>
      <c r="C418" s="50" t="s">
        <v>310</v>
      </c>
      <c r="D418" s="50" t="s">
        <v>312</v>
      </c>
      <c r="E418" s="50" t="s">
        <v>314</v>
      </c>
      <c r="F418" s="50" t="s">
        <v>316</v>
      </c>
      <c r="G418" s="50" t="s">
        <v>18</v>
      </c>
      <c r="H418" s="51"/>
      <c r="I418" s="43" t="n">
        <f aca="false">J418-H418</f>
        <v>533.8</v>
      </c>
      <c r="J418" s="52" t="n">
        <v>533.8</v>
      </c>
      <c r="K418" s="52" t="n">
        <v>47.8</v>
      </c>
    </row>
    <row r="419" s="64" customFormat="true" ht="15" hidden="false" customHeight="false" outlineLevel="0" collapsed="false">
      <c r="A419" s="45" t="s">
        <v>296</v>
      </c>
      <c r="B419" s="46" t="s">
        <v>280</v>
      </c>
      <c r="C419" s="46" t="s">
        <v>310</v>
      </c>
      <c r="D419" s="46" t="s">
        <v>312</v>
      </c>
      <c r="E419" s="46" t="s">
        <v>314</v>
      </c>
      <c r="F419" s="46" t="s">
        <v>297</v>
      </c>
      <c r="G419" s="46"/>
      <c r="H419" s="53"/>
      <c r="I419" s="38"/>
      <c r="J419" s="54" t="n">
        <f aca="false">J420</f>
        <v>18763</v>
      </c>
      <c r="K419" s="54" t="n">
        <f aca="false">K420</f>
        <v>18763</v>
      </c>
    </row>
    <row r="420" s="63" customFormat="true" ht="15" hidden="false" customHeight="false" outlineLevel="0" collapsed="false">
      <c r="A420" s="49" t="s">
        <v>19</v>
      </c>
      <c r="B420" s="50" t="s">
        <v>280</v>
      </c>
      <c r="C420" s="50" t="s">
        <v>310</v>
      </c>
      <c r="D420" s="50" t="s">
        <v>312</v>
      </c>
      <c r="E420" s="50" t="s">
        <v>314</v>
      </c>
      <c r="F420" s="50" t="s">
        <v>297</v>
      </c>
      <c r="G420" s="50" t="s">
        <v>20</v>
      </c>
      <c r="H420" s="51"/>
      <c r="I420" s="43"/>
      <c r="J420" s="52" t="n">
        <v>18763</v>
      </c>
      <c r="K420" s="52" t="n">
        <v>18763</v>
      </c>
    </row>
    <row r="421" customFormat="false" ht="15" hidden="false" customHeight="false" outlineLevel="0" collapsed="false">
      <c r="A421" s="45" t="s">
        <v>317</v>
      </c>
      <c r="B421" s="46" t="s">
        <v>280</v>
      </c>
      <c r="C421" s="46" t="s">
        <v>310</v>
      </c>
      <c r="D421" s="46" t="s">
        <v>318</v>
      </c>
      <c r="E421" s="46"/>
      <c r="F421" s="46"/>
      <c r="G421" s="46"/>
      <c r="H421" s="53" t="n">
        <f aca="false">H422</f>
        <v>2555.6</v>
      </c>
      <c r="I421" s="38" t="n">
        <f aca="false">J421-H421</f>
        <v>4390.5</v>
      </c>
      <c r="J421" s="54" t="n">
        <f aca="false">J422</f>
        <v>6946.1</v>
      </c>
      <c r="K421" s="54" t="n">
        <f aca="false">K422</f>
        <v>7327.7</v>
      </c>
    </row>
    <row r="422" customFormat="false" ht="15" hidden="false" customHeight="false" outlineLevel="0" collapsed="false">
      <c r="A422" s="45" t="s">
        <v>319</v>
      </c>
      <c r="B422" s="46" t="s">
        <v>280</v>
      </c>
      <c r="C422" s="46" t="s">
        <v>310</v>
      </c>
      <c r="D422" s="46" t="s">
        <v>318</v>
      </c>
      <c r="E422" s="46" t="s">
        <v>320</v>
      </c>
      <c r="F422" s="46"/>
      <c r="G422" s="46"/>
      <c r="H422" s="53" t="n">
        <f aca="false">H423</f>
        <v>2555.6</v>
      </c>
      <c r="I422" s="38" t="n">
        <f aca="false">J422-H422</f>
        <v>4390.5</v>
      </c>
      <c r="J422" s="54" t="n">
        <f aca="false">J423</f>
        <v>6946.1</v>
      </c>
      <c r="K422" s="54" t="n">
        <f aca="false">K423</f>
        <v>7327.7</v>
      </c>
    </row>
    <row r="423" customFormat="false" ht="15" hidden="false" customHeight="false" outlineLevel="0" collapsed="false">
      <c r="A423" s="45" t="s">
        <v>321</v>
      </c>
      <c r="B423" s="46" t="s">
        <v>280</v>
      </c>
      <c r="C423" s="46" t="s">
        <v>310</v>
      </c>
      <c r="D423" s="46" t="s">
        <v>318</v>
      </c>
      <c r="E423" s="46" t="s">
        <v>322</v>
      </c>
      <c r="F423" s="46"/>
      <c r="G423" s="46"/>
      <c r="H423" s="53" t="n">
        <f aca="false">H424</f>
        <v>2555.6</v>
      </c>
      <c r="I423" s="38" t="n">
        <f aca="false">J423-H423</f>
        <v>4390.5</v>
      </c>
      <c r="J423" s="54" t="n">
        <f aca="false">J424</f>
        <v>6946.1</v>
      </c>
      <c r="K423" s="54" t="n">
        <f aca="false">K424</f>
        <v>7327.7</v>
      </c>
    </row>
    <row r="424" customFormat="false" ht="30" hidden="false" customHeight="false" outlineLevel="0" collapsed="false">
      <c r="A424" s="45" t="s">
        <v>323</v>
      </c>
      <c r="B424" s="46" t="s">
        <v>280</v>
      </c>
      <c r="C424" s="46" t="s">
        <v>310</v>
      </c>
      <c r="D424" s="46" t="s">
        <v>318</v>
      </c>
      <c r="E424" s="46" t="s">
        <v>322</v>
      </c>
      <c r="F424" s="46" t="s">
        <v>324</v>
      </c>
      <c r="G424" s="46"/>
      <c r="H424" s="53" t="n">
        <f aca="false">H425</f>
        <v>2555.6</v>
      </c>
      <c r="I424" s="38" t="n">
        <f aca="false">J424-H424</f>
        <v>4390.5</v>
      </c>
      <c r="J424" s="54" t="n">
        <f aca="false">J425</f>
        <v>6946.1</v>
      </c>
      <c r="K424" s="54" t="n">
        <f aca="false">K425</f>
        <v>7327.7</v>
      </c>
    </row>
    <row r="425" customFormat="false" ht="15" hidden="false" customHeight="false" outlineLevel="0" collapsed="false">
      <c r="A425" s="49" t="s">
        <v>17</v>
      </c>
      <c r="B425" s="50" t="s">
        <v>280</v>
      </c>
      <c r="C425" s="50" t="s">
        <v>310</v>
      </c>
      <c r="D425" s="50" t="s">
        <v>318</v>
      </c>
      <c r="E425" s="50" t="s">
        <v>322</v>
      </c>
      <c r="F425" s="50" t="s">
        <v>324</v>
      </c>
      <c r="G425" s="50" t="s">
        <v>18</v>
      </c>
      <c r="H425" s="51" t="n">
        <v>2555.6</v>
      </c>
      <c r="I425" s="38" t="n">
        <f aca="false">J425-H425</f>
        <v>4390.5</v>
      </c>
      <c r="J425" s="52" t="n">
        <v>6946.1</v>
      </c>
      <c r="K425" s="52" t="n">
        <v>7327.7</v>
      </c>
    </row>
    <row r="426" customFormat="false" ht="30" hidden="false" customHeight="false" outlineLevel="0" collapsed="false">
      <c r="A426" s="45" t="s">
        <v>325</v>
      </c>
      <c r="B426" s="46" t="s">
        <v>280</v>
      </c>
      <c r="C426" s="46" t="s">
        <v>310</v>
      </c>
      <c r="D426" s="46" t="s">
        <v>326</v>
      </c>
      <c r="E426" s="46"/>
      <c r="F426" s="46"/>
      <c r="G426" s="46"/>
      <c r="H426" s="53" t="e">
        <f aca="false">H431+H427</f>
        <v>#REF!</v>
      </c>
      <c r="I426" s="38" t="e">
        <f aca="false">J426-H426</f>
        <v>#REF!</v>
      </c>
      <c r="J426" s="54" t="n">
        <f aca="false">J431+J427</f>
        <v>686.3</v>
      </c>
      <c r="K426" s="54" t="n">
        <f aca="false">K431+K427</f>
        <v>582.3</v>
      </c>
    </row>
    <row r="427" customFormat="false" ht="30" hidden="false" customHeight="false" outlineLevel="0" collapsed="false">
      <c r="A427" s="45" t="s">
        <v>60</v>
      </c>
      <c r="B427" s="46" t="s">
        <v>280</v>
      </c>
      <c r="C427" s="46" t="s">
        <v>310</v>
      </c>
      <c r="D427" s="46" t="s">
        <v>326</v>
      </c>
      <c r="E427" s="46" t="s">
        <v>61</v>
      </c>
      <c r="F427" s="46"/>
      <c r="G427" s="46"/>
      <c r="H427" s="53" t="n">
        <f aca="false">H428</f>
        <v>122.2</v>
      </c>
      <c r="I427" s="38" t="n">
        <f aca="false">J427-H427</f>
        <v>77.8</v>
      </c>
      <c r="J427" s="54" t="n">
        <f aca="false">J428</f>
        <v>200</v>
      </c>
      <c r="K427" s="54" t="n">
        <f aca="false">K428</f>
        <v>200</v>
      </c>
    </row>
    <row r="428" customFormat="false" ht="15" hidden="false" customHeight="false" outlineLevel="0" collapsed="false">
      <c r="A428" s="45" t="s">
        <v>62</v>
      </c>
      <c r="B428" s="46" t="s">
        <v>280</v>
      </c>
      <c r="C428" s="46" t="s">
        <v>310</v>
      </c>
      <c r="D428" s="46" t="s">
        <v>326</v>
      </c>
      <c r="E428" s="46" t="s">
        <v>63</v>
      </c>
      <c r="F428" s="46"/>
      <c r="G428" s="46"/>
      <c r="H428" s="53" t="n">
        <f aca="false">H429</f>
        <v>122.2</v>
      </c>
      <c r="I428" s="38" t="n">
        <f aca="false">J428-H428</f>
        <v>77.8</v>
      </c>
      <c r="J428" s="54" t="n">
        <f aca="false">J429</f>
        <v>200</v>
      </c>
      <c r="K428" s="54" t="n">
        <f aca="false">K429</f>
        <v>200</v>
      </c>
    </row>
    <row r="429" customFormat="false" ht="15" hidden="false" customHeight="false" outlineLevel="0" collapsed="false">
      <c r="A429" s="45" t="s">
        <v>36</v>
      </c>
      <c r="B429" s="46" t="s">
        <v>280</v>
      </c>
      <c r="C429" s="46" t="s">
        <v>310</v>
      </c>
      <c r="D429" s="46" t="s">
        <v>326</v>
      </c>
      <c r="E429" s="46" t="s">
        <v>63</v>
      </c>
      <c r="F429" s="46" t="s">
        <v>37</v>
      </c>
      <c r="G429" s="46"/>
      <c r="H429" s="53" t="n">
        <f aca="false">H430</f>
        <v>122.2</v>
      </c>
      <c r="I429" s="38" t="n">
        <f aca="false">J429-H429</f>
        <v>77.8</v>
      </c>
      <c r="J429" s="54" t="n">
        <f aca="false">J430</f>
        <v>200</v>
      </c>
      <c r="K429" s="54" t="n">
        <f aca="false">K430</f>
        <v>200</v>
      </c>
    </row>
    <row r="430" customFormat="false" ht="15" hidden="false" customHeight="false" outlineLevel="0" collapsed="false">
      <c r="A430" s="49" t="s">
        <v>17</v>
      </c>
      <c r="B430" s="50" t="s">
        <v>280</v>
      </c>
      <c r="C430" s="50" t="s">
        <v>310</v>
      </c>
      <c r="D430" s="50" t="s">
        <v>326</v>
      </c>
      <c r="E430" s="50" t="s">
        <v>63</v>
      </c>
      <c r="F430" s="50" t="s">
        <v>37</v>
      </c>
      <c r="G430" s="50" t="s">
        <v>18</v>
      </c>
      <c r="H430" s="51" t="n">
        <v>122.2</v>
      </c>
      <c r="I430" s="38" t="n">
        <f aca="false">J430-H430</f>
        <v>77.8</v>
      </c>
      <c r="J430" s="52" t="n">
        <v>200</v>
      </c>
      <c r="K430" s="52" t="n">
        <v>200</v>
      </c>
    </row>
    <row r="431" customFormat="false" ht="15" hidden="false" customHeight="false" outlineLevel="0" collapsed="false">
      <c r="A431" s="45" t="s">
        <v>47</v>
      </c>
      <c r="B431" s="46" t="s">
        <v>280</v>
      </c>
      <c r="C431" s="46" t="s">
        <v>310</v>
      </c>
      <c r="D431" s="46" t="s">
        <v>326</v>
      </c>
      <c r="E431" s="46" t="s">
        <v>48</v>
      </c>
      <c r="F431" s="46"/>
      <c r="G431" s="46"/>
      <c r="H431" s="53" t="e">
        <f aca="false">#REF!+H432</f>
        <v>#REF!</v>
      </c>
      <c r="I431" s="38" t="e">
        <f aca="false">J431-H431</f>
        <v>#REF!</v>
      </c>
      <c r="J431" s="54" t="n">
        <f aca="false">J432</f>
        <v>486.3</v>
      </c>
      <c r="K431" s="54" t="n">
        <f aca="false">K432</f>
        <v>382.3</v>
      </c>
    </row>
    <row r="432" customFormat="false" ht="45" hidden="false" customHeight="false" outlineLevel="0" collapsed="false">
      <c r="A432" s="45" t="s">
        <v>254</v>
      </c>
      <c r="B432" s="46" t="s">
        <v>280</v>
      </c>
      <c r="C432" s="46" t="s">
        <v>310</v>
      </c>
      <c r="D432" s="46" t="s">
        <v>326</v>
      </c>
      <c r="E432" s="46" t="s">
        <v>255</v>
      </c>
      <c r="F432" s="46"/>
      <c r="G432" s="46"/>
      <c r="H432" s="53" t="n">
        <f aca="false">H433</f>
        <v>295.3</v>
      </c>
      <c r="I432" s="38" t="n">
        <f aca="false">J432-H432</f>
        <v>191</v>
      </c>
      <c r="J432" s="54" t="n">
        <f aca="false">J433</f>
        <v>486.3</v>
      </c>
      <c r="K432" s="54" t="n">
        <f aca="false">K433</f>
        <v>382.3</v>
      </c>
    </row>
    <row r="433" customFormat="false" ht="15" hidden="false" customHeight="false" outlineLevel="0" collapsed="false">
      <c r="A433" s="45" t="s">
        <v>36</v>
      </c>
      <c r="B433" s="46" t="s">
        <v>280</v>
      </c>
      <c r="C433" s="46" t="s">
        <v>310</v>
      </c>
      <c r="D433" s="46" t="s">
        <v>326</v>
      </c>
      <c r="E433" s="46" t="s">
        <v>255</v>
      </c>
      <c r="F433" s="46" t="s">
        <v>37</v>
      </c>
      <c r="G433" s="46"/>
      <c r="H433" s="53" t="n">
        <f aca="false">H434</f>
        <v>295.3</v>
      </c>
      <c r="I433" s="38" t="n">
        <f aca="false">J433-H433</f>
        <v>191</v>
      </c>
      <c r="J433" s="54" t="n">
        <f aca="false">J434</f>
        <v>486.3</v>
      </c>
      <c r="K433" s="54" t="n">
        <f aca="false">K434</f>
        <v>382.3</v>
      </c>
    </row>
    <row r="434" customFormat="false" ht="15" hidden="false" customHeight="false" outlineLevel="0" collapsed="false">
      <c r="A434" s="49" t="s">
        <v>17</v>
      </c>
      <c r="B434" s="50" t="s">
        <v>280</v>
      </c>
      <c r="C434" s="50" t="s">
        <v>310</v>
      </c>
      <c r="D434" s="50" t="s">
        <v>326</v>
      </c>
      <c r="E434" s="46" t="s">
        <v>255</v>
      </c>
      <c r="F434" s="50" t="s">
        <v>37</v>
      </c>
      <c r="G434" s="50" t="s">
        <v>18</v>
      </c>
      <c r="H434" s="51" t="n">
        <v>295.3</v>
      </c>
      <c r="I434" s="38" t="n">
        <f aca="false">J434-H434</f>
        <v>191</v>
      </c>
      <c r="J434" s="52" t="n">
        <v>486.3</v>
      </c>
      <c r="K434" s="52" t="n">
        <v>382.3</v>
      </c>
    </row>
    <row r="435" s="65" customFormat="true" ht="15" hidden="false" customHeight="false" outlineLevel="0" collapsed="false">
      <c r="A435" s="29" t="s">
        <v>327</v>
      </c>
      <c r="B435" s="24" t="s">
        <v>280</v>
      </c>
      <c r="C435" s="24" t="s">
        <v>328</v>
      </c>
      <c r="D435" s="24"/>
      <c r="E435" s="24"/>
      <c r="F435" s="24"/>
      <c r="G435" s="24"/>
      <c r="H435" s="28" t="n">
        <f aca="false">H436</f>
        <v>19625</v>
      </c>
      <c r="I435" s="25" t="n">
        <f aca="false">J435-H435</f>
        <v>-10725</v>
      </c>
      <c r="J435" s="26" t="n">
        <f aca="false">J436</f>
        <v>8900</v>
      </c>
      <c r="K435" s="26" t="n">
        <f aca="false">K436</f>
        <v>18000</v>
      </c>
    </row>
    <row r="436" s="64" customFormat="true" ht="15" hidden="false" customHeight="false" outlineLevel="0" collapsed="false">
      <c r="A436" s="45" t="s">
        <v>329</v>
      </c>
      <c r="B436" s="46" t="s">
        <v>280</v>
      </c>
      <c r="C436" s="46" t="s">
        <v>328</v>
      </c>
      <c r="D436" s="46" t="s">
        <v>330</v>
      </c>
      <c r="E436" s="46"/>
      <c r="F436" s="46"/>
      <c r="G436" s="46"/>
      <c r="H436" s="53" t="n">
        <f aca="false">H437</f>
        <v>19625</v>
      </c>
      <c r="I436" s="38" t="n">
        <f aca="false">J436-H436</f>
        <v>-10725</v>
      </c>
      <c r="J436" s="54" t="n">
        <f aca="false">J437</f>
        <v>8900</v>
      </c>
      <c r="K436" s="54" t="n">
        <f aca="false">K437</f>
        <v>18000</v>
      </c>
    </row>
    <row r="437" s="64" customFormat="true" ht="15" hidden="false" customHeight="false" outlineLevel="0" collapsed="false">
      <c r="A437" s="45" t="s">
        <v>329</v>
      </c>
      <c r="B437" s="46" t="s">
        <v>280</v>
      </c>
      <c r="C437" s="46" t="s">
        <v>328</v>
      </c>
      <c r="D437" s="46" t="s">
        <v>330</v>
      </c>
      <c r="E437" s="46" t="s">
        <v>331</v>
      </c>
      <c r="F437" s="46"/>
      <c r="G437" s="46"/>
      <c r="H437" s="53" t="n">
        <f aca="false">H438</f>
        <v>19625</v>
      </c>
      <c r="I437" s="38" t="n">
        <f aca="false">J437-H437</f>
        <v>-10725</v>
      </c>
      <c r="J437" s="54" t="n">
        <f aca="false">J438</f>
        <v>8900</v>
      </c>
      <c r="K437" s="54" t="n">
        <f aca="false">K438</f>
        <v>18000</v>
      </c>
    </row>
    <row r="438" s="64" customFormat="true" ht="15" hidden="false" customHeight="false" outlineLevel="0" collapsed="false">
      <c r="A438" s="45" t="s">
        <v>332</v>
      </c>
      <c r="B438" s="46" t="s">
        <v>280</v>
      </c>
      <c r="C438" s="46" t="s">
        <v>328</v>
      </c>
      <c r="D438" s="46" t="s">
        <v>330</v>
      </c>
      <c r="E438" s="46" t="s">
        <v>331</v>
      </c>
      <c r="F438" s="46" t="s">
        <v>333</v>
      </c>
      <c r="G438" s="46"/>
      <c r="H438" s="53" t="n">
        <f aca="false">H439</f>
        <v>19625</v>
      </c>
      <c r="I438" s="38" t="n">
        <f aca="false">J438-H438</f>
        <v>-10725</v>
      </c>
      <c r="J438" s="54" t="n">
        <f aca="false">J439</f>
        <v>8900</v>
      </c>
      <c r="K438" s="54" t="n">
        <f aca="false">K439</f>
        <v>18000</v>
      </c>
    </row>
    <row r="439" s="63" customFormat="true" ht="15" hidden="false" customHeight="false" outlineLevel="0" collapsed="false">
      <c r="A439" s="49" t="s">
        <v>17</v>
      </c>
      <c r="B439" s="50" t="s">
        <v>280</v>
      </c>
      <c r="C439" s="50" t="s">
        <v>328</v>
      </c>
      <c r="D439" s="50" t="s">
        <v>330</v>
      </c>
      <c r="E439" s="50" t="s">
        <v>331</v>
      </c>
      <c r="F439" s="50" t="s">
        <v>333</v>
      </c>
      <c r="G439" s="50" t="s">
        <v>18</v>
      </c>
      <c r="H439" s="51" t="n">
        <v>19625</v>
      </c>
      <c r="I439" s="43" t="n">
        <f aca="false">J439-H439</f>
        <v>-10725</v>
      </c>
      <c r="J439" s="52" t="n">
        <v>8900</v>
      </c>
      <c r="K439" s="52" t="n">
        <v>18000</v>
      </c>
    </row>
    <row r="440" customFormat="false" ht="30" hidden="false" customHeight="false" outlineLevel="0" collapsed="false">
      <c r="A440" s="29" t="s">
        <v>334</v>
      </c>
      <c r="B440" s="24" t="s">
        <v>335</v>
      </c>
      <c r="C440" s="24"/>
      <c r="D440" s="24"/>
      <c r="E440" s="24"/>
      <c r="F440" s="24"/>
      <c r="G440" s="24"/>
      <c r="H440" s="28" t="n">
        <f aca="false">H443+H453+H459</f>
        <v>5564.1</v>
      </c>
      <c r="I440" s="25" t="n">
        <f aca="false">J440-H440</f>
        <v>-520.9</v>
      </c>
      <c r="J440" s="26" t="n">
        <f aca="false">J443+J453+J459</f>
        <v>5043.2</v>
      </c>
      <c r="K440" s="26" t="n">
        <f aca="false">K443+K453+K459</f>
        <v>7162.8</v>
      </c>
    </row>
    <row r="441" customFormat="false" ht="15" hidden="false" customHeight="false" outlineLevel="0" collapsed="false">
      <c r="A441" s="30" t="s">
        <v>17</v>
      </c>
      <c r="B441" s="31" t="s">
        <v>18</v>
      </c>
      <c r="C441" s="31"/>
      <c r="D441" s="31"/>
      <c r="E441" s="31"/>
      <c r="F441" s="31"/>
      <c r="G441" s="31"/>
      <c r="H441" s="32" t="n">
        <f aca="false">H448+H458</f>
        <v>3325.5</v>
      </c>
      <c r="I441" s="32" t="n">
        <f aca="false">J441-H441</f>
        <v>123.8</v>
      </c>
      <c r="J441" s="33" t="n">
        <f aca="false">J448+J458+J452</f>
        <v>3449.3</v>
      </c>
      <c r="K441" s="33" t="n">
        <f aca="false">K448+K458+K452</f>
        <v>5568.9</v>
      </c>
    </row>
    <row r="442" customFormat="false" ht="15" hidden="false" customHeight="false" outlineLevel="0" collapsed="false">
      <c r="A442" s="30" t="s">
        <v>19</v>
      </c>
      <c r="B442" s="31" t="s">
        <v>20</v>
      </c>
      <c r="C442" s="31"/>
      <c r="D442" s="31"/>
      <c r="E442" s="31"/>
      <c r="F442" s="31"/>
      <c r="G442" s="31"/>
      <c r="H442" s="32" t="n">
        <f aca="false">H459</f>
        <v>2238.6</v>
      </c>
      <c r="I442" s="32" t="n">
        <f aca="false">J442-H442</f>
        <v>-644.7</v>
      </c>
      <c r="J442" s="33" t="n">
        <f aca="false">J459</f>
        <v>1593.9</v>
      </c>
      <c r="K442" s="33" t="n">
        <f aca="false">K459</f>
        <v>1593.9</v>
      </c>
    </row>
    <row r="443" customFormat="false" ht="15" hidden="false" customHeight="false" outlineLevel="0" collapsed="false">
      <c r="A443" s="29" t="s">
        <v>28</v>
      </c>
      <c r="B443" s="24" t="s">
        <v>335</v>
      </c>
      <c r="C443" s="24" t="s">
        <v>29</v>
      </c>
      <c r="D443" s="24"/>
      <c r="E443" s="24"/>
      <c r="F443" s="24"/>
      <c r="G443" s="24"/>
      <c r="H443" s="28" t="n">
        <f aca="false">H444</f>
        <v>1855.5</v>
      </c>
      <c r="I443" s="25" t="n">
        <f aca="false">J443-H443</f>
        <v>303.8</v>
      </c>
      <c r="J443" s="26" t="n">
        <f aca="false">J444</f>
        <v>2159.3</v>
      </c>
      <c r="K443" s="26" t="n">
        <f aca="false">K444</f>
        <v>1988.9</v>
      </c>
    </row>
    <row r="444" customFormat="false" ht="15" hidden="false" customHeight="false" outlineLevel="0" collapsed="false">
      <c r="A444" s="45" t="s">
        <v>51</v>
      </c>
      <c r="B444" s="46" t="s">
        <v>335</v>
      </c>
      <c r="C444" s="46" t="s">
        <v>29</v>
      </c>
      <c r="D444" s="46" t="s">
        <v>52</v>
      </c>
      <c r="E444" s="46"/>
      <c r="F444" s="46"/>
      <c r="G444" s="46"/>
      <c r="H444" s="47" t="n">
        <f aca="false">H445</f>
        <v>1855.5</v>
      </c>
      <c r="I444" s="38" t="n">
        <f aca="false">J444-H444</f>
        <v>303.8</v>
      </c>
      <c r="J444" s="48" t="n">
        <f aca="false">J445+J449</f>
        <v>2159.3</v>
      </c>
      <c r="K444" s="48" t="n">
        <f aca="false">K445+K449</f>
        <v>1988.9</v>
      </c>
    </row>
    <row r="445" customFormat="false" ht="45" hidden="false" customHeight="false" outlineLevel="0" collapsed="false">
      <c r="A445" s="45" t="s">
        <v>40</v>
      </c>
      <c r="B445" s="46" t="s">
        <v>335</v>
      </c>
      <c r="C445" s="46" t="s">
        <v>29</v>
      </c>
      <c r="D445" s="46" t="s">
        <v>52</v>
      </c>
      <c r="E445" s="46" t="s">
        <v>33</v>
      </c>
      <c r="F445" s="46"/>
      <c r="G445" s="46"/>
      <c r="H445" s="47" t="n">
        <f aca="false">H446</f>
        <v>1855.5</v>
      </c>
      <c r="I445" s="38" t="n">
        <f aca="false">J445-H445</f>
        <v>112.3</v>
      </c>
      <c r="J445" s="48" t="n">
        <f aca="false">J446</f>
        <v>1967.8</v>
      </c>
      <c r="K445" s="48" t="n">
        <f aca="false">K446</f>
        <v>1922.8</v>
      </c>
    </row>
    <row r="446" customFormat="false" ht="15" hidden="false" customHeight="false" outlineLevel="0" collapsed="false">
      <c r="A446" s="45" t="s">
        <v>41</v>
      </c>
      <c r="B446" s="46" t="s">
        <v>335</v>
      </c>
      <c r="C446" s="46" t="s">
        <v>29</v>
      </c>
      <c r="D446" s="46" t="s">
        <v>52</v>
      </c>
      <c r="E446" s="46" t="s">
        <v>42</v>
      </c>
      <c r="F446" s="46"/>
      <c r="G446" s="46"/>
      <c r="H446" s="47" t="n">
        <f aca="false">H447</f>
        <v>1855.5</v>
      </c>
      <c r="I446" s="38" t="n">
        <f aca="false">J446-H446</f>
        <v>112.3</v>
      </c>
      <c r="J446" s="48" t="n">
        <f aca="false">J447</f>
        <v>1967.8</v>
      </c>
      <c r="K446" s="48" t="n">
        <f aca="false">K447</f>
        <v>1922.8</v>
      </c>
    </row>
    <row r="447" customFormat="false" ht="15" hidden="false" customHeight="false" outlineLevel="0" collapsed="false">
      <c r="A447" s="45" t="s">
        <v>36</v>
      </c>
      <c r="B447" s="46" t="s">
        <v>335</v>
      </c>
      <c r="C447" s="46" t="s">
        <v>29</v>
      </c>
      <c r="D447" s="46" t="s">
        <v>52</v>
      </c>
      <c r="E447" s="46" t="s">
        <v>42</v>
      </c>
      <c r="F447" s="46" t="s">
        <v>37</v>
      </c>
      <c r="G447" s="46"/>
      <c r="H447" s="47" t="n">
        <f aca="false">H448</f>
        <v>1855.5</v>
      </c>
      <c r="I447" s="38" t="n">
        <f aca="false">J447-H447</f>
        <v>112.3</v>
      </c>
      <c r="J447" s="48" t="n">
        <f aca="false">J448</f>
        <v>1967.8</v>
      </c>
      <c r="K447" s="48" t="n">
        <f aca="false">K448</f>
        <v>1922.8</v>
      </c>
    </row>
    <row r="448" customFormat="false" ht="15" hidden="false" customHeight="false" outlineLevel="0" collapsed="false">
      <c r="A448" s="49" t="s">
        <v>17</v>
      </c>
      <c r="B448" s="50" t="s">
        <v>335</v>
      </c>
      <c r="C448" s="50" t="s">
        <v>29</v>
      </c>
      <c r="D448" s="50" t="s">
        <v>52</v>
      </c>
      <c r="E448" s="50" t="s">
        <v>42</v>
      </c>
      <c r="F448" s="50" t="s">
        <v>37</v>
      </c>
      <c r="G448" s="50" t="s">
        <v>18</v>
      </c>
      <c r="H448" s="51" t="n">
        <v>1855.5</v>
      </c>
      <c r="I448" s="38" t="n">
        <f aca="false">J448-H448</f>
        <v>112.3</v>
      </c>
      <c r="J448" s="52" t="n">
        <v>1967.8</v>
      </c>
      <c r="K448" s="52" t="n">
        <v>1922.8</v>
      </c>
    </row>
    <row r="449" s="64" customFormat="true" ht="30" hidden="false" customHeight="false" outlineLevel="0" collapsed="false">
      <c r="A449" s="45" t="s">
        <v>336</v>
      </c>
      <c r="B449" s="46" t="s">
        <v>335</v>
      </c>
      <c r="C449" s="46" t="s">
        <v>29</v>
      </c>
      <c r="D449" s="46" t="s">
        <v>52</v>
      </c>
      <c r="E449" s="46" t="s">
        <v>337</v>
      </c>
      <c r="F449" s="46"/>
      <c r="G449" s="46"/>
      <c r="H449" s="53"/>
      <c r="I449" s="38" t="n">
        <f aca="false">J449-H449</f>
        <v>191.5</v>
      </c>
      <c r="J449" s="54" t="n">
        <f aca="false">J450</f>
        <v>191.5</v>
      </c>
      <c r="K449" s="54" t="n">
        <f aca="false">K450</f>
        <v>66.1</v>
      </c>
    </row>
    <row r="450" s="64" customFormat="true" ht="30" hidden="false" customHeight="false" outlineLevel="0" collapsed="false">
      <c r="A450" s="45" t="s">
        <v>338</v>
      </c>
      <c r="B450" s="46" t="s">
        <v>335</v>
      </c>
      <c r="C450" s="46" t="s">
        <v>29</v>
      </c>
      <c r="D450" s="46" t="s">
        <v>52</v>
      </c>
      <c r="E450" s="46" t="s">
        <v>339</v>
      </c>
      <c r="F450" s="46"/>
      <c r="G450" s="46"/>
      <c r="H450" s="53"/>
      <c r="I450" s="38" t="n">
        <f aca="false">J450-H450</f>
        <v>191.5</v>
      </c>
      <c r="J450" s="54" t="n">
        <f aca="false">J451</f>
        <v>191.5</v>
      </c>
      <c r="K450" s="54" t="n">
        <f aca="false">K451</f>
        <v>66.1</v>
      </c>
    </row>
    <row r="451" s="64" customFormat="true" ht="15" hidden="false" customHeight="false" outlineLevel="0" collapsed="false">
      <c r="A451" s="45" t="s">
        <v>36</v>
      </c>
      <c r="B451" s="46" t="s">
        <v>335</v>
      </c>
      <c r="C451" s="46" t="s">
        <v>29</v>
      </c>
      <c r="D451" s="46" t="s">
        <v>52</v>
      </c>
      <c r="E451" s="46" t="s">
        <v>339</v>
      </c>
      <c r="F451" s="46" t="s">
        <v>37</v>
      </c>
      <c r="G451" s="46"/>
      <c r="H451" s="53"/>
      <c r="I451" s="38" t="n">
        <f aca="false">J451-H451</f>
        <v>191.5</v>
      </c>
      <c r="J451" s="54" t="n">
        <f aca="false">J452</f>
        <v>191.5</v>
      </c>
      <c r="K451" s="54" t="n">
        <f aca="false">K452</f>
        <v>66.1</v>
      </c>
    </row>
    <row r="452" customFormat="false" ht="15" hidden="false" customHeight="false" outlineLevel="0" collapsed="false">
      <c r="A452" s="49" t="s">
        <v>17</v>
      </c>
      <c r="B452" s="50" t="s">
        <v>335</v>
      </c>
      <c r="C452" s="50" t="s">
        <v>29</v>
      </c>
      <c r="D452" s="50" t="s">
        <v>52</v>
      </c>
      <c r="E452" s="50" t="s">
        <v>339</v>
      </c>
      <c r="F452" s="50" t="s">
        <v>37</v>
      </c>
      <c r="G452" s="50" t="s">
        <v>18</v>
      </c>
      <c r="H452" s="51"/>
      <c r="I452" s="38" t="n">
        <f aca="false">J452-H452</f>
        <v>191.5</v>
      </c>
      <c r="J452" s="52" t="n">
        <v>191.5</v>
      </c>
      <c r="K452" s="52" t="n">
        <v>66.1</v>
      </c>
    </row>
    <row r="453" customFormat="false" ht="15" hidden="false" customHeight="false" outlineLevel="0" collapsed="false">
      <c r="A453" s="29" t="s">
        <v>110</v>
      </c>
      <c r="B453" s="24" t="s">
        <v>335</v>
      </c>
      <c r="C453" s="24" t="s">
        <v>111</v>
      </c>
      <c r="D453" s="24"/>
      <c r="E453" s="24"/>
      <c r="F453" s="24"/>
      <c r="G453" s="24"/>
      <c r="H453" s="28" t="n">
        <f aca="false">H454</f>
        <v>1470</v>
      </c>
      <c r="I453" s="25" t="n">
        <f aca="false">J453-H453</f>
        <v>-180</v>
      </c>
      <c r="J453" s="26" t="n">
        <f aca="false">J454</f>
        <v>1290</v>
      </c>
      <c r="K453" s="26" t="n">
        <f aca="false">K454</f>
        <v>3580</v>
      </c>
    </row>
    <row r="454" customFormat="false" ht="15" hidden="false" customHeight="false" outlineLevel="0" collapsed="false">
      <c r="A454" s="45" t="s">
        <v>112</v>
      </c>
      <c r="B454" s="46" t="s">
        <v>335</v>
      </c>
      <c r="C454" s="46" t="s">
        <v>111</v>
      </c>
      <c r="D454" s="46" t="s">
        <v>113</v>
      </c>
      <c r="E454" s="46"/>
      <c r="F454" s="46"/>
      <c r="G454" s="46"/>
      <c r="H454" s="47" t="n">
        <f aca="false">H455</f>
        <v>1470</v>
      </c>
      <c r="I454" s="38" t="n">
        <f aca="false">J454-H454</f>
        <v>-180</v>
      </c>
      <c r="J454" s="48" t="n">
        <f aca="false">J455</f>
        <v>1290</v>
      </c>
      <c r="K454" s="48" t="n">
        <f aca="false">K455</f>
        <v>3580</v>
      </c>
    </row>
    <row r="455" customFormat="false" ht="15" hidden="false" customHeight="false" outlineLevel="0" collapsed="false">
      <c r="A455" s="45" t="s">
        <v>47</v>
      </c>
      <c r="B455" s="46" t="s">
        <v>335</v>
      </c>
      <c r="C455" s="46" t="s">
        <v>111</v>
      </c>
      <c r="D455" s="46" t="s">
        <v>113</v>
      </c>
      <c r="E455" s="46" t="s">
        <v>48</v>
      </c>
      <c r="F455" s="46"/>
      <c r="G455" s="46"/>
      <c r="H455" s="47" t="n">
        <f aca="false">H456</f>
        <v>1470</v>
      </c>
      <c r="I455" s="38" t="n">
        <f aca="false">J455-H455</f>
        <v>-180</v>
      </c>
      <c r="J455" s="48" t="n">
        <f aca="false">J456</f>
        <v>1290</v>
      </c>
      <c r="K455" s="48" t="n">
        <f aca="false">K456</f>
        <v>3580</v>
      </c>
    </row>
    <row r="456" customFormat="false" ht="30" hidden="false" customHeight="false" outlineLevel="0" collapsed="false">
      <c r="A456" s="45" t="s">
        <v>250</v>
      </c>
      <c r="B456" s="46" t="s">
        <v>335</v>
      </c>
      <c r="C456" s="46" t="s">
        <v>111</v>
      </c>
      <c r="D456" s="46" t="s">
        <v>113</v>
      </c>
      <c r="E456" s="46" t="s">
        <v>101</v>
      </c>
      <c r="F456" s="46"/>
      <c r="G456" s="46"/>
      <c r="H456" s="47" t="n">
        <f aca="false">H457</f>
        <v>1470</v>
      </c>
      <c r="I456" s="38" t="n">
        <f aca="false">J456-H456</f>
        <v>-180</v>
      </c>
      <c r="J456" s="48" t="n">
        <f aca="false">J457</f>
        <v>1290</v>
      </c>
      <c r="K456" s="48" t="n">
        <f aca="false">K457</f>
        <v>3580</v>
      </c>
    </row>
    <row r="457" customFormat="false" ht="15" hidden="false" customHeight="false" outlineLevel="0" collapsed="false">
      <c r="A457" s="45" t="s">
        <v>36</v>
      </c>
      <c r="B457" s="46" t="s">
        <v>335</v>
      </c>
      <c r="C457" s="46" t="s">
        <v>111</v>
      </c>
      <c r="D457" s="46" t="s">
        <v>113</v>
      </c>
      <c r="E457" s="46" t="s">
        <v>101</v>
      </c>
      <c r="F457" s="46" t="s">
        <v>37</v>
      </c>
      <c r="G457" s="46"/>
      <c r="H457" s="47" t="n">
        <f aca="false">H458</f>
        <v>1470</v>
      </c>
      <c r="I457" s="38" t="n">
        <f aca="false">J457-H457</f>
        <v>-180</v>
      </c>
      <c r="J457" s="48" t="n">
        <f aca="false">J458</f>
        <v>1290</v>
      </c>
      <c r="K457" s="48" t="n">
        <f aca="false">K458</f>
        <v>3580</v>
      </c>
    </row>
    <row r="458" customFormat="false" ht="15" hidden="false" customHeight="false" outlineLevel="0" collapsed="false">
      <c r="A458" s="45" t="s">
        <v>17</v>
      </c>
      <c r="B458" s="46" t="s">
        <v>335</v>
      </c>
      <c r="C458" s="46" t="s">
        <v>111</v>
      </c>
      <c r="D458" s="46" t="s">
        <v>113</v>
      </c>
      <c r="E458" s="46" t="s">
        <v>101</v>
      </c>
      <c r="F458" s="46" t="s">
        <v>37</v>
      </c>
      <c r="G458" s="46" t="s">
        <v>18</v>
      </c>
      <c r="H458" s="47" t="n">
        <v>1470</v>
      </c>
      <c r="I458" s="38" t="n">
        <f aca="false">J458-H458</f>
        <v>-180</v>
      </c>
      <c r="J458" s="48" t="n">
        <v>1290</v>
      </c>
      <c r="K458" s="48" t="n">
        <v>3580</v>
      </c>
    </row>
    <row r="459" customFormat="false" ht="15" hidden="false" customHeight="false" outlineLevel="0" collapsed="false">
      <c r="A459" s="29" t="s">
        <v>124</v>
      </c>
      <c r="B459" s="24" t="s">
        <v>335</v>
      </c>
      <c r="C459" s="24" t="s">
        <v>125</v>
      </c>
      <c r="D459" s="24"/>
      <c r="E459" s="24"/>
      <c r="F459" s="24"/>
      <c r="G459" s="24"/>
      <c r="H459" s="28" t="n">
        <f aca="false">H460</f>
        <v>2238.6</v>
      </c>
      <c r="I459" s="25" t="n">
        <f aca="false">J459-H459</f>
        <v>-644.7</v>
      </c>
      <c r="J459" s="26" t="n">
        <f aca="false">J460</f>
        <v>1593.9</v>
      </c>
      <c r="K459" s="26" t="n">
        <f aca="false">K460</f>
        <v>1593.9</v>
      </c>
    </row>
    <row r="460" customFormat="false" ht="15" hidden="false" customHeight="false" outlineLevel="0" collapsed="false">
      <c r="A460" s="45" t="s">
        <v>146</v>
      </c>
      <c r="B460" s="46" t="s">
        <v>335</v>
      </c>
      <c r="C460" s="46" t="s">
        <v>125</v>
      </c>
      <c r="D460" s="46" t="s">
        <v>147</v>
      </c>
      <c r="E460" s="46"/>
      <c r="F460" s="46"/>
      <c r="G460" s="46"/>
      <c r="H460" s="47" t="n">
        <f aca="false">H461</f>
        <v>2238.6</v>
      </c>
      <c r="I460" s="38" t="n">
        <f aca="false">J460-H460</f>
        <v>-644.7</v>
      </c>
      <c r="J460" s="48" t="n">
        <f aca="false">J461</f>
        <v>1593.9</v>
      </c>
      <c r="K460" s="48" t="n">
        <f aca="false">K461</f>
        <v>1593.9</v>
      </c>
    </row>
    <row r="461" customFormat="false" ht="15" hidden="false" customHeight="false" outlineLevel="0" collapsed="false">
      <c r="A461" s="45" t="s">
        <v>148</v>
      </c>
      <c r="B461" s="46" t="s">
        <v>335</v>
      </c>
      <c r="C461" s="46" t="s">
        <v>125</v>
      </c>
      <c r="D461" s="46" t="s">
        <v>147</v>
      </c>
      <c r="E461" s="46" t="s">
        <v>149</v>
      </c>
      <c r="F461" s="46"/>
      <c r="G461" s="46"/>
      <c r="H461" s="47" t="n">
        <f aca="false">H463</f>
        <v>2238.6</v>
      </c>
      <c r="I461" s="38" t="n">
        <f aca="false">J461-H461</f>
        <v>-644.7</v>
      </c>
      <c r="J461" s="48" t="n">
        <f aca="false">J463</f>
        <v>1593.9</v>
      </c>
      <c r="K461" s="48" t="n">
        <f aca="false">K463</f>
        <v>1593.9</v>
      </c>
    </row>
    <row r="462" customFormat="false" ht="45" hidden="false" customHeight="false" outlineLevel="0" collapsed="false">
      <c r="A462" s="45" t="s">
        <v>340</v>
      </c>
      <c r="B462" s="46" t="s">
        <v>335</v>
      </c>
      <c r="C462" s="46" t="s">
        <v>125</v>
      </c>
      <c r="D462" s="46" t="s">
        <v>147</v>
      </c>
      <c r="E462" s="46" t="s">
        <v>341</v>
      </c>
      <c r="F462" s="46"/>
      <c r="G462" s="46"/>
      <c r="H462" s="47"/>
      <c r="I462" s="38"/>
      <c r="J462" s="48" t="n">
        <f aca="false">J463</f>
        <v>1593.9</v>
      </c>
      <c r="K462" s="48" t="n">
        <f aca="false">K463</f>
        <v>1593.9</v>
      </c>
    </row>
    <row r="463" customFormat="false" ht="45" hidden="false" customHeight="false" outlineLevel="0" collapsed="false">
      <c r="A463" s="45" t="s">
        <v>342</v>
      </c>
      <c r="B463" s="46" t="s">
        <v>335</v>
      </c>
      <c r="C463" s="46" t="s">
        <v>125</v>
      </c>
      <c r="D463" s="46" t="s">
        <v>147</v>
      </c>
      <c r="E463" s="46" t="s">
        <v>343</v>
      </c>
      <c r="F463" s="46"/>
      <c r="G463" s="46"/>
      <c r="H463" s="47" t="n">
        <f aca="false">H464</f>
        <v>2238.6</v>
      </c>
      <c r="I463" s="38" t="n">
        <f aca="false">J463-H463</f>
        <v>-644.7</v>
      </c>
      <c r="J463" s="48" t="n">
        <f aca="false">J464</f>
        <v>1593.9</v>
      </c>
      <c r="K463" s="48" t="n">
        <f aca="false">K464</f>
        <v>1593.9</v>
      </c>
    </row>
    <row r="464" customFormat="false" ht="15" hidden="false" customHeight="false" outlineLevel="0" collapsed="false">
      <c r="A464" s="45" t="s">
        <v>36</v>
      </c>
      <c r="B464" s="46" t="s">
        <v>335</v>
      </c>
      <c r="C464" s="46" t="s">
        <v>125</v>
      </c>
      <c r="D464" s="46" t="s">
        <v>147</v>
      </c>
      <c r="E464" s="46" t="s">
        <v>343</v>
      </c>
      <c r="F464" s="46" t="s">
        <v>37</v>
      </c>
      <c r="G464" s="46"/>
      <c r="H464" s="47" t="n">
        <f aca="false">H465</f>
        <v>2238.6</v>
      </c>
      <c r="I464" s="38" t="n">
        <f aca="false">J464-H464</f>
        <v>-644.7</v>
      </c>
      <c r="J464" s="48" t="n">
        <f aca="false">J465</f>
        <v>1593.9</v>
      </c>
      <c r="K464" s="48" t="n">
        <f aca="false">K465</f>
        <v>1593.9</v>
      </c>
    </row>
    <row r="465" customFormat="false" ht="15" hidden="false" customHeight="false" outlineLevel="0" collapsed="false">
      <c r="A465" s="49" t="s">
        <v>19</v>
      </c>
      <c r="B465" s="50" t="s">
        <v>335</v>
      </c>
      <c r="C465" s="50" t="s">
        <v>125</v>
      </c>
      <c r="D465" s="50" t="s">
        <v>147</v>
      </c>
      <c r="E465" s="50" t="s">
        <v>343</v>
      </c>
      <c r="F465" s="50" t="s">
        <v>37</v>
      </c>
      <c r="G465" s="50" t="s">
        <v>20</v>
      </c>
      <c r="H465" s="51" t="n">
        <v>2238.6</v>
      </c>
      <c r="I465" s="38" t="n">
        <f aca="false">J465-H465</f>
        <v>-644.7</v>
      </c>
      <c r="J465" s="52" t="n">
        <v>1593.9</v>
      </c>
      <c r="K465" s="52" t="n">
        <v>1593.9</v>
      </c>
    </row>
    <row r="466" customFormat="false" ht="30" hidden="false" customHeight="false" outlineLevel="0" collapsed="false">
      <c r="A466" s="29" t="s">
        <v>344</v>
      </c>
      <c r="B466" s="24" t="s">
        <v>345</v>
      </c>
      <c r="C466" s="24"/>
      <c r="D466" s="24"/>
      <c r="E466" s="24"/>
      <c r="F466" s="24"/>
      <c r="G466" s="24"/>
      <c r="H466" s="28" t="n">
        <f aca="false">H468</f>
        <v>17</v>
      </c>
      <c r="I466" s="25" t="n">
        <f aca="false">J466-H466</f>
        <v>0</v>
      </c>
      <c r="J466" s="26" t="n">
        <f aca="false">J468</f>
        <v>17</v>
      </c>
      <c r="K466" s="26" t="n">
        <f aca="false">K468</f>
        <v>0</v>
      </c>
    </row>
    <row r="467" customFormat="false" ht="15" hidden="false" customHeight="false" outlineLevel="0" collapsed="false">
      <c r="A467" s="30" t="s">
        <v>17</v>
      </c>
      <c r="B467" s="31" t="s">
        <v>18</v>
      </c>
      <c r="C467" s="31"/>
      <c r="D467" s="31"/>
      <c r="E467" s="31"/>
      <c r="F467" s="31"/>
      <c r="G467" s="31"/>
      <c r="H467" s="32" t="n">
        <f aca="false">H473</f>
        <v>17</v>
      </c>
      <c r="I467" s="32" t="n">
        <f aca="false">J467-H467</f>
        <v>0</v>
      </c>
      <c r="J467" s="33" t="n">
        <f aca="false">J473</f>
        <v>17</v>
      </c>
      <c r="K467" s="33" t="n">
        <f aca="false">K473</f>
        <v>0</v>
      </c>
    </row>
    <row r="468" customFormat="false" ht="15" hidden="false" customHeight="false" outlineLevel="0" collapsed="false">
      <c r="A468" s="29" t="s">
        <v>28</v>
      </c>
      <c r="B468" s="24" t="s">
        <v>345</v>
      </c>
      <c r="C468" s="24" t="s">
        <v>29</v>
      </c>
      <c r="D468" s="24"/>
      <c r="E468" s="24"/>
      <c r="F468" s="24"/>
      <c r="G468" s="24"/>
      <c r="H468" s="28" t="n">
        <f aca="false">H469</f>
        <v>17</v>
      </c>
      <c r="I468" s="25" t="n">
        <f aca="false">J468-H468</f>
        <v>0</v>
      </c>
      <c r="J468" s="26" t="n">
        <f aca="false">J469</f>
        <v>17</v>
      </c>
      <c r="K468" s="26" t="n">
        <f aca="false">K469</f>
        <v>0</v>
      </c>
    </row>
    <row r="469" customFormat="false" ht="15" hidden="false" customHeight="false" outlineLevel="0" collapsed="false">
      <c r="A469" s="45" t="s">
        <v>51</v>
      </c>
      <c r="B469" s="46" t="s">
        <v>345</v>
      </c>
      <c r="C469" s="46" t="s">
        <v>29</v>
      </c>
      <c r="D469" s="46" t="s">
        <v>52</v>
      </c>
      <c r="E469" s="46"/>
      <c r="F469" s="46"/>
      <c r="G469" s="46"/>
      <c r="H469" s="47" t="n">
        <f aca="false">H470</f>
        <v>17</v>
      </c>
      <c r="I469" s="38" t="n">
        <f aca="false">J469-H469</f>
        <v>0</v>
      </c>
      <c r="J469" s="48" t="n">
        <f aca="false">J470</f>
        <v>17</v>
      </c>
      <c r="K469" s="48" t="n">
        <f aca="false">K470</f>
        <v>0</v>
      </c>
    </row>
    <row r="470" customFormat="false" ht="15" hidden="false" customHeight="false" outlineLevel="0" collapsed="false">
      <c r="A470" s="45" t="s">
        <v>47</v>
      </c>
      <c r="B470" s="46" t="s">
        <v>345</v>
      </c>
      <c r="C470" s="46" t="s">
        <v>29</v>
      </c>
      <c r="D470" s="46" t="s">
        <v>52</v>
      </c>
      <c r="E470" s="46" t="s">
        <v>48</v>
      </c>
      <c r="F470" s="46"/>
      <c r="G470" s="46"/>
      <c r="H470" s="47" t="n">
        <f aca="false">H471</f>
        <v>17</v>
      </c>
      <c r="I470" s="38" t="n">
        <f aca="false">J470-H470</f>
        <v>0</v>
      </c>
      <c r="J470" s="48" t="n">
        <f aca="false">J471</f>
        <v>17</v>
      </c>
      <c r="K470" s="48" t="n">
        <f aca="false">K471</f>
        <v>0</v>
      </c>
    </row>
    <row r="471" customFormat="false" ht="45" hidden="false" customHeight="false" outlineLevel="0" collapsed="false">
      <c r="A471" s="45" t="s">
        <v>346</v>
      </c>
      <c r="B471" s="46" t="s">
        <v>345</v>
      </c>
      <c r="C471" s="46" t="s">
        <v>29</v>
      </c>
      <c r="D471" s="46" t="s">
        <v>52</v>
      </c>
      <c r="E471" s="46" t="s">
        <v>73</v>
      </c>
      <c r="F471" s="46"/>
      <c r="G471" s="46"/>
      <c r="H471" s="47" t="n">
        <f aca="false">H472</f>
        <v>17</v>
      </c>
      <c r="I471" s="38" t="n">
        <f aca="false">J471-H471</f>
        <v>0</v>
      </c>
      <c r="J471" s="48" t="n">
        <f aca="false">J472</f>
        <v>17</v>
      </c>
      <c r="K471" s="48" t="n">
        <f aca="false">K472</f>
        <v>0</v>
      </c>
    </row>
    <row r="472" customFormat="false" ht="15" hidden="false" customHeight="false" outlineLevel="0" collapsed="false">
      <c r="A472" s="45" t="s">
        <v>36</v>
      </c>
      <c r="B472" s="46" t="s">
        <v>345</v>
      </c>
      <c r="C472" s="46" t="s">
        <v>29</v>
      </c>
      <c r="D472" s="46" t="s">
        <v>52</v>
      </c>
      <c r="E472" s="46" t="s">
        <v>73</v>
      </c>
      <c r="F472" s="46" t="s">
        <v>37</v>
      </c>
      <c r="G472" s="46"/>
      <c r="H472" s="47" t="n">
        <f aca="false">H473</f>
        <v>17</v>
      </c>
      <c r="I472" s="38" t="n">
        <f aca="false">J472-H472</f>
        <v>0</v>
      </c>
      <c r="J472" s="48" t="n">
        <f aca="false">J473</f>
        <v>17</v>
      </c>
      <c r="K472" s="48" t="n">
        <f aca="false">K473</f>
        <v>0</v>
      </c>
    </row>
    <row r="473" customFormat="false" ht="15" hidden="false" customHeight="false" outlineLevel="0" collapsed="false">
      <c r="A473" s="49" t="s">
        <v>17</v>
      </c>
      <c r="B473" s="50" t="s">
        <v>345</v>
      </c>
      <c r="C473" s="50" t="s">
        <v>29</v>
      </c>
      <c r="D473" s="50" t="s">
        <v>52</v>
      </c>
      <c r="E473" s="50" t="s">
        <v>73</v>
      </c>
      <c r="F473" s="50" t="s">
        <v>37</v>
      </c>
      <c r="G473" s="50" t="s">
        <v>18</v>
      </c>
      <c r="H473" s="51" t="n">
        <v>17</v>
      </c>
      <c r="I473" s="38" t="n">
        <f aca="false">J473-H473</f>
        <v>0</v>
      </c>
      <c r="J473" s="52" t="n">
        <v>17</v>
      </c>
      <c r="K473" s="52"/>
    </row>
    <row r="474" customFormat="false" ht="30" hidden="false" customHeight="false" outlineLevel="0" collapsed="false">
      <c r="A474" s="29" t="s">
        <v>347</v>
      </c>
      <c r="B474" s="24" t="s">
        <v>192</v>
      </c>
      <c r="C474" s="24"/>
      <c r="D474" s="24"/>
      <c r="E474" s="24"/>
      <c r="F474" s="24"/>
      <c r="G474" s="24"/>
      <c r="H474" s="28" t="n">
        <f aca="false">H477</f>
        <v>476.4</v>
      </c>
      <c r="I474" s="25" t="n">
        <f aca="false">J474-H474</f>
        <v>662.4</v>
      </c>
      <c r="J474" s="26" t="n">
        <f aca="false">J477</f>
        <v>1138.8</v>
      </c>
      <c r="K474" s="26" t="n">
        <f aca="false">K477</f>
        <v>1111.9</v>
      </c>
    </row>
    <row r="475" customFormat="false" ht="15" hidden="false" customHeight="false" outlineLevel="0" collapsed="false">
      <c r="A475" s="30" t="s">
        <v>17</v>
      </c>
      <c r="B475" s="31" t="s">
        <v>18</v>
      </c>
      <c r="C475" s="31"/>
      <c r="D475" s="31"/>
      <c r="E475" s="31"/>
      <c r="F475" s="31"/>
      <c r="G475" s="31"/>
      <c r="H475" s="32" t="n">
        <f aca="false">H482</f>
        <v>476.4</v>
      </c>
      <c r="I475" s="32" t="n">
        <f aca="false">J475-H475</f>
        <v>660.8</v>
      </c>
      <c r="J475" s="33" t="n">
        <f aca="false">J482</f>
        <v>1137.2</v>
      </c>
      <c r="K475" s="33" t="n">
        <f aca="false">K482</f>
        <v>1110.3</v>
      </c>
    </row>
    <row r="476" customFormat="false" ht="15" hidden="false" customHeight="false" outlineLevel="0" collapsed="false">
      <c r="A476" s="30" t="s">
        <v>27</v>
      </c>
      <c r="B476" s="31" t="s">
        <v>24</v>
      </c>
      <c r="C476" s="31"/>
      <c r="D476" s="31"/>
      <c r="E476" s="31"/>
      <c r="F476" s="31"/>
      <c r="G476" s="31"/>
      <c r="H476" s="32"/>
      <c r="I476" s="32" t="n">
        <f aca="false">J476-H476</f>
        <v>1.6</v>
      </c>
      <c r="J476" s="33" t="n">
        <f aca="false">J485</f>
        <v>1.6</v>
      </c>
      <c r="K476" s="33" t="n">
        <f aca="false">K485</f>
        <v>1.6</v>
      </c>
    </row>
    <row r="477" customFormat="false" ht="15" hidden="false" customHeight="false" outlineLevel="0" collapsed="false">
      <c r="A477" s="29" t="s">
        <v>28</v>
      </c>
      <c r="B477" s="24" t="s">
        <v>192</v>
      </c>
      <c r="C477" s="24" t="s">
        <v>29</v>
      </c>
      <c r="D477" s="24"/>
      <c r="E477" s="24"/>
      <c r="F477" s="24"/>
      <c r="G477" s="24"/>
      <c r="H477" s="28" t="n">
        <f aca="false">H478</f>
        <v>476.4</v>
      </c>
      <c r="I477" s="25" t="n">
        <f aca="false">J477-H477</f>
        <v>662.4</v>
      </c>
      <c r="J477" s="26" t="n">
        <f aca="false">J478</f>
        <v>1138.8</v>
      </c>
      <c r="K477" s="26" t="n">
        <f aca="false">K478</f>
        <v>1111.9</v>
      </c>
    </row>
    <row r="478" customFormat="false" ht="30" hidden="false" customHeight="false" outlineLevel="0" collapsed="false">
      <c r="A478" s="45" t="s">
        <v>281</v>
      </c>
      <c r="B478" s="46" t="s">
        <v>192</v>
      </c>
      <c r="C478" s="46" t="s">
        <v>29</v>
      </c>
      <c r="D478" s="46" t="s">
        <v>282</v>
      </c>
      <c r="E478" s="46"/>
      <c r="F478" s="46"/>
      <c r="G478" s="46"/>
      <c r="H478" s="47" t="n">
        <f aca="false">H479</f>
        <v>476.4</v>
      </c>
      <c r="I478" s="38" t="n">
        <f aca="false">J478-H478</f>
        <v>662.4</v>
      </c>
      <c r="J478" s="48" t="n">
        <f aca="false">J479</f>
        <v>1138.8</v>
      </c>
      <c r="K478" s="48" t="n">
        <f aca="false">K479</f>
        <v>1111.9</v>
      </c>
    </row>
    <row r="479" customFormat="false" ht="45" hidden="false" customHeight="false" outlineLevel="0" collapsed="false">
      <c r="A479" s="45" t="s">
        <v>40</v>
      </c>
      <c r="B479" s="46" t="s">
        <v>192</v>
      </c>
      <c r="C479" s="46" t="s">
        <v>29</v>
      </c>
      <c r="D479" s="46" t="s">
        <v>282</v>
      </c>
      <c r="E479" s="46" t="s">
        <v>33</v>
      </c>
      <c r="F479" s="46"/>
      <c r="G479" s="46"/>
      <c r="H479" s="47" t="n">
        <f aca="false">H480</f>
        <v>476.4</v>
      </c>
      <c r="I479" s="38" t="n">
        <f aca="false">J479-H479</f>
        <v>662.4</v>
      </c>
      <c r="J479" s="48" t="n">
        <f aca="false">J480</f>
        <v>1138.8</v>
      </c>
      <c r="K479" s="48" t="n">
        <f aca="false">K480</f>
        <v>1111.9</v>
      </c>
    </row>
    <row r="480" customFormat="false" ht="15" hidden="false" customHeight="false" outlineLevel="0" collapsed="false">
      <c r="A480" s="45" t="s">
        <v>41</v>
      </c>
      <c r="B480" s="46" t="s">
        <v>192</v>
      </c>
      <c r="C480" s="46" t="s">
        <v>29</v>
      </c>
      <c r="D480" s="46" t="s">
        <v>282</v>
      </c>
      <c r="E480" s="46" t="s">
        <v>42</v>
      </c>
      <c r="F480" s="46"/>
      <c r="G480" s="46"/>
      <c r="H480" s="47" t="n">
        <f aca="false">H481</f>
        <v>476.4</v>
      </c>
      <c r="I480" s="38" t="n">
        <f aca="false">J480-H480</f>
        <v>662.4</v>
      </c>
      <c r="J480" s="48" t="n">
        <f aca="false">J481+J483</f>
        <v>1138.8</v>
      </c>
      <c r="K480" s="48" t="n">
        <f aca="false">K481+K483</f>
        <v>1111.9</v>
      </c>
    </row>
    <row r="481" customFormat="false" ht="15" hidden="false" customHeight="false" outlineLevel="0" collapsed="false">
      <c r="A481" s="45" t="s">
        <v>36</v>
      </c>
      <c r="B481" s="46" t="s">
        <v>192</v>
      </c>
      <c r="C481" s="46" t="s">
        <v>29</v>
      </c>
      <c r="D481" s="46" t="s">
        <v>282</v>
      </c>
      <c r="E481" s="46" t="s">
        <v>42</v>
      </c>
      <c r="F481" s="46" t="s">
        <v>37</v>
      </c>
      <c r="G481" s="46"/>
      <c r="H481" s="47" t="n">
        <f aca="false">H482</f>
        <v>476.4</v>
      </c>
      <c r="I481" s="38" t="n">
        <f aca="false">J481-H481</f>
        <v>660.8</v>
      </c>
      <c r="J481" s="48" t="n">
        <f aca="false">J482</f>
        <v>1137.2</v>
      </c>
      <c r="K481" s="48" t="n">
        <f aca="false">K482</f>
        <v>1110.3</v>
      </c>
    </row>
    <row r="482" customFormat="false" ht="15" hidden="false" customHeight="false" outlineLevel="0" collapsed="false">
      <c r="A482" s="66" t="s">
        <v>17</v>
      </c>
      <c r="B482" s="67" t="s">
        <v>192</v>
      </c>
      <c r="C482" s="67" t="s">
        <v>29</v>
      </c>
      <c r="D482" s="67" t="s">
        <v>282</v>
      </c>
      <c r="E482" s="67" t="s">
        <v>42</v>
      </c>
      <c r="F482" s="67" t="s">
        <v>37</v>
      </c>
      <c r="G482" s="67" t="s">
        <v>18</v>
      </c>
      <c r="H482" s="68" t="n">
        <v>476.4</v>
      </c>
      <c r="I482" s="69" t="n">
        <f aca="false">J482-H482</f>
        <v>660.8</v>
      </c>
      <c r="J482" s="70" t="n">
        <v>1137.2</v>
      </c>
      <c r="K482" s="70" t="n">
        <v>1110.3</v>
      </c>
    </row>
    <row r="483" s="64" customFormat="true" ht="60" hidden="false" customHeight="false" outlineLevel="0" collapsed="false">
      <c r="A483" s="45" t="s">
        <v>348</v>
      </c>
      <c r="B483" s="46" t="s">
        <v>192</v>
      </c>
      <c r="C483" s="46" t="s">
        <v>29</v>
      </c>
      <c r="D483" s="46" t="s">
        <v>282</v>
      </c>
      <c r="E483" s="46" t="s">
        <v>349</v>
      </c>
      <c r="F483" s="46"/>
      <c r="G483" s="46"/>
      <c r="H483" s="54"/>
      <c r="I483" s="39" t="n">
        <f aca="false">J483-H483</f>
        <v>1.6</v>
      </c>
      <c r="J483" s="54" t="n">
        <f aca="false">J484</f>
        <v>1.6</v>
      </c>
      <c r="K483" s="54" t="n">
        <f aca="false">K484</f>
        <v>1.6</v>
      </c>
    </row>
    <row r="484" s="64" customFormat="true" ht="15" hidden="false" customHeight="false" outlineLevel="0" collapsed="false">
      <c r="A484" s="45" t="s">
        <v>36</v>
      </c>
      <c r="B484" s="46" t="s">
        <v>192</v>
      </c>
      <c r="C484" s="46" t="s">
        <v>29</v>
      </c>
      <c r="D484" s="46" t="s">
        <v>282</v>
      </c>
      <c r="E484" s="46" t="s">
        <v>349</v>
      </c>
      <c r="F484" s="46" t="s">
        <v>37</v>
      </c>
      <c r="G484" s="46"/>
      <c r="H484" s="54"/>
      <c r="I484" s="39" t="n">
        <f aca="false">J484-H484</f>
        <v>1.6</v>
      </c>
      <c r="J484" s="54" t="n">
        <f aca="false">J485</f>
        <v>1.6</v>
      </c>
      <c r="K484" s="54" t="n">
        <f aca="false">K485</f>
        <v>1.6</v>
      </c>
    </row>
    <row r="485" customFormat="false" ht="15" hidden="false" customHeight="false" outlineLevel="0" collapsed="false">
      <c r="A485" s="49" t="s">
        <v>27</v>
      </c>
      <c r="B485" s="50" t="s">
        <v>192</v>
      </c>
      <c r="C485" s="50" t="s">
        <v>29</v>
      </c>
      <c r="D485" s="50" t="s">
        <v>282</v>
      </c>
      <c r="E485" s="50" t="s">
        <v>349</v>
      </c>
      <c r="F485" s="50" t="s">
        <v>37</v>
      </c>
      <c r="G485" s="50" t="s">
        <v>24</v>
      </c>
      <c r="H485" s="52"/>
      <c r="I485" s="39" t="n">
        <f aca="false">J485-H485</f>
        <v>1.6</v>
      </c>
      <c r="J485" s="52" t="n">
        <v>1.6</v>
      </c>
      <c r="K485" s="52" t="n">
        <v>1.6</v>
      </c>
    </row>
    <row r="486" customFormat="false" ht="15" hidden="false" customHeight="false" outlineLevel="0" collapsed="false">
      <c r="A486" s="71"/>
      <c r="B486" s="72"/>
      <c r="C486" s="72"/>
      <c r="D486" s="72"/>
      <c r="E486" s="72"/>
      <c r="F486" s="72"/>
      <c r="G486" s="72"/>
      <c r="H486" s="73"/>
      <c r="I486" s="74"/>
      <c r="J486" s="73"/>
      <c r="K486" s="73"/>
    </row>
    <row r="487" customFormat="false" ht="15" hidden="false" customHeight="false" outlineLevel="0" collapsed="false">
      <c r="A487" s="71"/>
      <c r="B487" s="72"/>
      <c r="C487" s="72"/>
      <c r="D487" s="72"/>
      <c r="E487" s="72"/>
      <c r="F487" s="72"/>
      <c r="G487" s="72"/>
      <c r="H487" s="73"/>
      <c r="I487" s="74"/>
      <c r="J487" s="73"/>
      <c r="K487" s="73"/>
    </row>
    <row r="488" customFormat="false" ht="15" hidden="false" customHeight="false" outlineLevel="0" collapsed="false">
      <c r="A488" s="71"/>
      <c r="B488" s="72"/>
      <c r="C488" s="72"/>
      <c r="D488" s="72"/>
      <c r="E488" s="72"/>
      <c r="F488" s="72"/>
      <c r="G488" s="72"/>
      <c r="H488" s="73"/>
      <c r="I488" s="74"/>
      <c r="J488" s="73"/>
      <c r="K488" s="73"/>
    </row>
    <row r="489" customFormat="false" ht="30" hidden="false" customHeight="false" outlineLevel="0" collapsed="false">
      <c r="C489" s="2" t="s">
        <v>350</v>
      </c>
      <c r="H489" s="75"/>
      <c r="I489" s="75"/>
      <c r="J489" s="75" t="n">
        <f aca="false">J473+J458+J434+J406+J394+J374+J339+J336+J316+J301+J295+J292+J289+J254+J221+J192+J170+J118+J102+J99+J68+J37+J135+J298+J108+J94+J91</f>
        <v>18685.3</v>
      </c>
      <c r="K489" s="75" t="n">
        <f aca="false">K473+K458+K434+K406+K394+K374+K339+K336+K316+K301+K295+K292+K289+K254+K221+K192+K170+K118+K102+K99+K68+K37+K135+K298+K108+K94+K91</f>
        <v>19775.3</v>
      </c>
    </row>
    <row r="490" customFormat="false" ht="30" hidden="false" customHeight="false" outlineLevel="0" collapsed="false">
      <c r="C490" s="2" t="s">
        <v>351</v>
      </c>
      <c r="H490" s="75" t="e">
        <f aca="false">H491+H499+H502+H504+H508+H511+H516+H519+H523+H528+H530+H532+H536</f>
        <v>#REF!</v>
      </c>
      <c r="I490" s="75" t="e">
        <f aca="false">J490-H490</f>
        <v>#REF!</v>
      </c>
      <c r="J490" s="75" t="n">
        <f aca="false">J491+J499+J502+J504+J508+J511+J516+J519+J523+J528+J530+J532+J536</f>
        <v>353115.8</v>
      </c>
      <c r="K490" s="75" t="n">
        <f aca="false">K491+K499+K502+K504+K508+K511+K516+K519+K523+K528+K530+K532+K536</f>
        <v>356110</v>
      </c>
    </row>
    <row r="491" customFormat="false" ht="15" hidden="false" customHeight="false" outlineLevel="0" collapsed="false">
      <c r="C491" s="2" t="s">
        <v>29</v>
      </c>
      <c r="H491" s="75" t="n">
        <f aca="false">H492+H493+H494+H495+H496+H497+H498</f>
        <v>24951.1</v>
      </c>
      <c r="I491" s="75" t="n">
        <f aca="false">J491-H491</f>
        <v>3329.6</v>
      </c>
      <c r="J491" s="75" t="n">
        <f aca="false">J492+J493+J494+J495+J496+J497+J498</f>
        <v>28280.7</v>
      </c>
      <c r="K491" s="75" t="n">
        <f aca="false">K492+K493+K494+K495+K496+K497+K498</f>
        <v>26587.2</v>
      </c>
    </row>
    <row r="492" customFormat="false" ht="15" hidden="false" customHeight="false" outlineLevel="0" collapsed="false">
      <c r="C492" s="2" t="s">
        <v>31</v>
      </c>
      <c r="H492" s="75" t="n">
        <f aca="false">H20</f>
        <v>1166.4</v>
      </c>
      <c r="I492" s="75" t="n">
        <f aca="false">J492-H492</f>
        <v>179</v>
      </c>
      <c r="J492" s="75" t="n">
        <f aca="false">J20</f>
        <v>1345.4</v>
      </c>
      <c r="K492" s="75" t="n">
        <f aca="false">K20</f>
        <v>1345.4</v>
      </c>
    </row>
    <row r="493" customFormat="false" ht="15" hidden="false" customHeight="false" outlineLevel="0" collapsed="false">
      <c r="C493" s="2" t="s">
        <v>177</v>
      </c>
      <c r="H493" s="75" t="n">
        <f aca="false">H174</f>
        <v>543.9</v>
      </c>
      <c r="I493" s="75" t="n">
        <f aca="false">J493-H493</f>
        <v>463</v>
      </c>
      <c r="J493" s="75" t="n">
        <f aca="false">J174</f>
        <v>1006.9</v>
      </c>
      <c r="K493" s="75" t="n">
        <f aca="false">K174</f>
        <v>980</v>
      </c>
    </row>
    <row r="494" customFormat="false" ht="15" hidden="false" customHeight="false" outlineLevel="0" collapsed="false">
      <c r="C494" s="2" t="s">
        <v>39</v>
      </c>
      <c r="H494" s="75" t="n">
        <f aca="false">H25</f>
        <v>13746.6</v>
      </c>
      <c r="I494" s="75" t="n">
        <f aca="false">J494-H494</f>
        <v>1344.7</v>
      </c>
      <c r="J494" s="75" t="n">
        <f aca="false">J25</f>
        <v>15091.3</v>
      </c>
      <c r="K494" s="75" t="n">
        <f aca="false">K25</f>
        <v>14419.8</v>
      </c>
    </row>
    <row r="495" customFormat="false" ht="15" hidden="false" customHeight="false" outlineLevel="0" collapsed="false">
      <c r="C495" s="2" t="s">
        <v>282</v>
      </c>
      <c r="H495" s="75" t="n">
        <f aca="false">H478+H380</f>
        <v>4197.6</v>
      </c>
      <c r="I495" s="75" t="n">
        <f aca="false">J495-H495</f>
        <v>974.500000000001</v>
      </c>
      <c r="J495" s="75" t="n">
        <f aca="false">J478+J380</f>
        <v>5172.1</v>
      </c>
      <c r="K495" s="75" t="n">
        <f aca="false">K478+K380</f>
        <v>5010.9</v>
      </c>
      <c r="N495" s="76"/>
    </row>
    <row r="496" customFormat="false" ht="15" hidden="false" customHeight="false" outlineLevel="0" collapsed="false">
      <c r="C496" s="2" t="s">
        <v>352</v>
      </c>
      <c r="H496" s="75"/>
      <c r="I496" s="75" t="n">
        <f aca="false">J496-H496</f>
        <v>0</v>
      </c>
      <c r="J496" s="75"/>
      <c r="K496" s="75"/>
    </row>
    <row r="497" customFormat="false" ht="15" hidden="false" customHeight="false" outlineLevel="0" collapsed="false">
      <c r="C497" s="2" t="s">
        <v>284</v>
      </c>
      <c r="H497" s="75" t="n">
        <f aca="false">H385</f>
        <v>232.6</v>
      </c>
      <c r="I497" s="75" t="n">
        <f aca="false">J497-H497</f>
        <v>153.2</v>
      </c>
      <c r="J497" s="75" t="n">
        <f aca="false">J385</f>
        <v>385.8</v>
      </c>
      <c r="K497" s="75" t="n">
        <f aca="false">K385</f>
        <v>133.1</v>
      </c>
    </row>
    <row r="498" customFormat="false" ht="15" hidden="false" customHeight="false" outlineLevel="0" collapsed="false">
      <c r="C498" s="2" t="s">
        <v>52</v>
      </c>
      <c r="H498" s="75" t="n">
        <f aca="false">H469+H444+H390+H360+H38</f>
        <v>5064</v>
      </c>
      <c r="I498" s="75" t="n">
        <f aca="false">J498-H498</f>
        <v>215.2</v>
      </c>
      <c r="J498" s="75" t="n">
        <f aca="false">J469+J444+J390+J360+J38+J179</f>
        <v>5279.2</v>
      </c>
      <c r="K498" s="75" t="n">
        <f aca="false">K469+K444+K390+K360+K38+K179</f>
        <v>4698</v>
      </c>
    </row>
    <row r="499" customFormat="false" ht="15" hidden="false" customHeight="false" outlineLevel="0" collapsed="false">
      <c r="C499" s="2" t="s">
        <v>75</v>
      </c>
      <c r="H499" s="75" t="n">
        <f aca="false">H501+H500</f>
        <v>1553.5</v>
      </c>
      <c r="I499" s="75" t="n">
        <f aca="false">J499-H499</f>
        <v>-1</v>
      </c>
      <c r="J499" s="75" t="n">
        <f aca="false">J501+J500</f>
        <v>1552.5</v>
      </c>
      <c r="K499" s="75" t="n">
        <f aca="false">K501+K500</f>
        <v>1586.3</v>
      </c>
    </row>
    <row r="500" customFormat="false" ht="15" hidden="false" customHeight="false" outlineLevel="0" collapsed="false">
      <c r="C500" s="2" t="s">
        <v>292</v>
      </c>
      <c r="H500" s="75" t="n">
        <f aca="false">H400</f>
        <v>1533.5</v>
      </c>
      <c r="I500" s="75" t="n">
        <f aca="false">J500-H500</f>
        <v>9.59999999999991</v>
      </c>
      <c r="J500" s="75" t="n">
        <f aca="false">J400</f>
        <v>1543.1</v>
      </c>
      <c r="K500" s="75" t="n">
        <f aca="false">K400</f>
        <v>1583.1</v>
      </c>
    </row>
    <row r="501" customFormat="false" ht="15" hidden="false" customHeight="false" outlineLevel="0" collapsed="false">
      <c r="C501" s="2" t="s">
        <v>77</v>
      </c>
      <c r="H501" s="75" t="n">
        <f aca="false">H70</f>
        <v>20</v>
      </c>
      <c r="I501" s="75" t="n">
        <f aca="false">J501-H501</f>
        <v>-10.6</v>
      </c>
      <c r="J501" s="75" t="n">
        <f aca="false">J70</f>
        <v>9.4</v>
      </c>
      <c r="K501" s="75" t="n">
        <f aca="false">K70</f>
        <v>3.2</v>
      </c>
    </row>
    <row r="502" customFormat="false" ht="15" hidden="false" customHeight="false" outlineLevel="0" collapsed="false">
      <c r="C502" s="2" t="s">
        <v>83</v>
      </c>
      <c r="H502" s="75" t="n">
        <f aca="false">H503</f>
        <v>60.2</v>
      </c>
      <c r="I502" s="75" t="n">
        <f aca="false">J502-H502</f>
        <v>-8.8</v>
      </c>
      <c r="J502" s="75" t="n">
        <f aca="false">J503</f>
        <v>51.4</v>
      </c>
      <c r="K502" s="75" t="n">
        <f aca="false">K503</f>
        <v>17.7</v>
      </c>
    </row>
    <row r="503" customFormat="false" ht="15" hidden="false" customHeight="false" outlineLevel="0" collapsed="false">
      <c r="C503" s="2" t="s">
        <v>85</v>
      </c>
      <c r="H503" s="75" t="n">
        <f aca="false">H76</f>
        <v>60.2</v>
      </c>
      <c r="I503" s="75" t="n">
        <f aca="false">J503-H503</f>
        <v>-8.8</v>
      </c>
      <c r="J503" s="75" t="n">
        <f aca="false">J76</f>
        <v>51.4</v>
      </c>
      <c r="K503" s="75" t="n">
        <f aca="false">K76</f>
        <v>17.7</v>
      </c>
    </row>
    <row r="504" customFormat="false" ht="15" hidden="false" customHeight="false" outlineLevel="0" collapsed="false">
      <c r="C504" s="2" t="s">
        <v>93</v>
      </c>
      <c r="H504" s="75" t="n">
        <f aca="false">H505+H507</f>
        <v>4113.5</v>
      </c>
      <c r="I504" s="75" t="n">
        <f aca="false">J504-H504</f>
        <v>2682.2</v>
      </c>
      <c r="J504" s="75" t="n">
        <f aca="false">J505+J507+J506</f>
        <v>6795.7</v>
      </c>
      <c r="K504" s="75" t="n">
        <f aca="false">K505+K507+K506</f>
        <v>5249.6</v>
      </c>
    </row>
    <row r="505" customFormat="false" ht="15" hidden="false" customHeight="false" outlineLevel="0" collapsed="false">
      <c r="C505" s="2" t="s">
        <v>278</v>
      </c>
      <c r="H505" s="75" t="n">
        <f aca="false">H365</f>
        <v>4113.5</v>
      </c>
      <c r="I505" s="75" t="n">
        <f aca="false">J505-H505</f>
        <v>390</v>
      </c>
      <c r="J505" s="75" t="n">
        <f aca="false">J365</f>
        <v>4503.5</v>
      </c>
      <c r="K505" s="75" t="n">
        <f aca="false">K365</f>
        <v>4362.6</v>
      </c>
    </row>
    <row r="506" customFormat="false" ht="15" hidden="false" customHeight="false" outlineLevel="0" collapsed="false">
      <c r="C506" s="2" t="s">
        <v>95</v>
      </c>
      <c r="H506" s="75"/>
      <c r="I506" s="75"/>
      <c r="J506" s="75" t="n">
        <f aca="false">J83</f>
        <v>1792.2</v>
      </c>
      <c r="K506" s="75" t="n">
        <f aca="false">K83</f>
        <v>887</v>
      </c>
    </row>
    <row r="507" customFormat="false" ht="15" hidden="false" customHeight="false" outlineLevel="0" collapsed="false">
      <c r="C507" s="2" t="s">
        <v>105</v>
      </c>
      <c r="H507" s="75" t="n">
        <f aca="false">H402+H95</f>
        <v>0</v>
      </c>
      <c r="I507" s="75" t="n">
        <f aca="false">J507-H507</f>
        <v>500</v>
      </c>
      <c r="J507" s="75" t="n">
        <f aca="false">J402+J95</f>
        <v>500</v>
      </c>
      <c r="K507" s="75" t="n">
        <f aca="false">K402+K95</f>
        <v>0</v>
      </c>
    </row>
    <row r="508" customFormat="false" ht="15" hidden="false" customHeight="false" outlineLevel="0" collapsed="false">
      <c r="C508" s="2" t="s">
        <v>111</v>
      </c>
      <c r="H508" s="75" t="e">
        <f aca="false">H509+H510</f>
        <v>#REF!</v>
      </c>
      <c r="I508" s="75" t="e">
        <f aca="false">J508-H508</f>
        <v>#REF!</v>
      </c>
      <c r="J508" s="75" t="n">
        <f aca="false">J509+J510</f>
        <v>2919.8</v>
      </c>
      <c r="K508" s="75" t="n">
        <f aca="false">K509+K510</f>
        <v>6377.1</v>
      </c>
    </row>
    <row r="509" customFormat="false" ht="15" hidden="false" customHeight="false" outlineLevel="0" collapsed="false">
      <c r="C509" s="2" t="s">
        <v>113</v>
      </c>
      <c r="H509" s="75" t="n">
        <f aca="false">H454</f>
        <v>1470</v>
      </c>
      <c r="I509" s="75" t="n">
        <f aca="false">J509-H509</f>
        <v>1270</v>
      </c>
      <c r="J509" s="75" t="n">
        <f aca="false">J454+J104</f>
        <v>2740</v>
      </c>
      <c r="K509" s="75" t="n">
        <f aca="false">K454+K104</f>
        <v>6230</v>
      </c>
    </row>
    <row r="510" customFormat="false" ht="15" hidden="false" customHeight="false" outlineLevel="0" collapsed="false">
      <c r="C510" s="2" t="s">
        <v>115</v>
      </c>
      <c r="H510" s="75" t="e">
        <f aca="false">H109+H192</f>
        <v>#REF!</v>
      </c>
      <c r="I510" s="75" t="e">
        <f aca="false">J510-H510</f>
        <v>#REF!</v>
      </c>
      <c r="J510" s="75" t="n">
        <f aca="false">J109+J192</f>
        <v>179.8</v>
      </c>
      <c r="K510" s="75" t="n">
        <f aca="false">K109+K192</f>
        <v>147.1</v>
      </c>
    </row>
    <row r="511" customFormat="false" ht="15" hidden="false" customHeight="false" outlineLevel="0" collapsed="false">
      <c r="C511" s="2" t="s">
        <v>119</v>
      </c>
      <c r="H511" s="75" t="n">
        <f aca="false">H512+H513+H514+H515</f>
        <v>238864</v>
      </c>
      <c r="I511" s="75" t="n">
        <f aca="false">J511-H511</f>
        <v>3743.79999999999</v>
      </c>
      <c r="J511" s="75" t="n">
        <f aca="false">J512+J513+J514+J515</f>
        <v>242607.8</v>
      </c>
      <c r="K511" s="75" t="n">
        <f aca="false">K512+K513+K514+K515</f>
        <v>237999.6</v>
      </c>
    </row>
    <row r="512" customFormat="false" ht="15" hidden="false" customHeight="false" outlineLevel="0" collapsed="false">
      <c r="C512" s="2" t="s">
        <v>226</v>
      </c>
      <c r="H512" s="75" t="n">
        <f aca="false">H243</f>
        <v>6441.9</v>
      </c>
      <c r="I512" s="75" t="n">
        <f aca="false">J512-H512</f>
        <v>2724.1</v>
      </c>
      <c r="J512" s="75" t="n">
        <f aca="false">J243</f>
        <v>9166</v>
      </c>
      <c r="K512" s="75" t="n">
        <f aca="false">K243</f>
        <v>8730.2</v>
      </c>
    </row>
    <row r="513" customFormat="false" ht="15" hidden="false" customHeight="false" outlineLevel="0" collapsed="false">
      <c r="C513" s="2" t="s">
        <v>186</v>
      </c>
      <c r="H513" s="75" t="n">
        <f aca="false">H255+H194</f>
        <v>221697.6</v>
      </c>
      <c r="I513" s="75" t="n">
        <f aca="false">J513-H513</f>
        <v>211.899999999994</v>
      </c>
      <c r="J513" s="75" t="n">
        <f aca="false">J255+J194</f>
        <v>221909.5</v>
      </c>
      <c r="K513" s="75" t="n">
        <f aca="false">K255+K194</f>
        <v>218744</v>
      </c>
    </row>
    <row r="514" customFormat="false" ht="15" hidden="false" customHeight="false" outlineLevel="0" collapsed="false">
      <c r="C514" s="2" t="s">
        <v>121</v>
      </c>
      <c r="H514" s="75" t="n">
        <f aca="false">H302+H114</f>
        <v>1651.1</v>
      </c>
      <c r="I514" s="75" t="n">
        <f aca="false">J514-H514</f>
        <v>185.9</v>
      </c>
      <c r="J514" s="75" t="n">
        <f aca="false">J302+J114</f>
        <v>1837</v>
      </c>
      <c r="K514" s="75" t="n">
        <f aca="false">K302+K114</f>
        <v>1117.5</v>
      </c>
    </row>
    <row r="515" customFormat="false" ht="15" hidden="false" customHeight="false" outlineLevel="0" collapsed="false">
      <c r="C515" s="2" t="s">
        <v>262</v>
      </c>
      <c r="H515" s="75" t="n">
        <f aca="false">H317</f>
        <v>9073.4</v>
      </c>
      <c r="I515" s="75" t="n">
        <f aca="false">J515-H515</f>
        <v>621.9</v>
      </c>
      <c r="J515" s="75" t="n">
        <f aca="false">J317</f>
        <v>9695.3</v>
      </c>
      <c r="K515" s="75" t="n">
        <f aca="false">K317</f>
        <v>9407.9</v>
      </c>
    </row>
    <row r="516" customFormat="false" ht="15" hidden="false" customHeight="false" outlineLevel="0" collapsed="false">
      <c r="C516" s="2" t="s">
        <v>196</v>
      </c>
      <c r="H516" s="75" t="n">
        <f aca="false">H517+H518</f>
        <v>15890</v>
      </c>
      <c r="I516" s="75" t="n">
        <f aca="false">J516-H516</f>
        <v>-183.5</v>
      </c>
      <c r="J516" s="75" t="n">
        <f aca="false">J517+J518</f>
        <v>15706.5</v>
      </c>
      <c r="K516" s="75" t="n">
        <f aca="false">K517+K518</f>
        <v>14068.6</v>
      </c>
    </row>
    <row r="517" customFormat="false" ht="15" hidden="false" customHeight="false" outlineLevel="0" collapsed="false">
      <c r="C517" s="2" t="s">
        <v>198</v>
      </c>
      <c r="H517" s="75" t="n">
        <f aca="false">H202</f>
        <v>12899.6</v>
      </c>
      <c r="I517" s="75" t="n">
        <f aca="false">J517-H517</f>
        <v>-118.700000000001</v>
      </c>
      <c r="J517" s="75" t="n">
        <f aca="false">J202</f>
        <v>12780.9</v>
      </c>
      <c r="K517" s="75" t="n">
        <f aca="false">K202</f>
        <v>11187</v>
      </c>
    </row>
    <row r="518" customFormat="false" ht="15" hidden="false" customHeight="false" outlineLevel="0" collapsed="false">
      <c r="C518" s="2" t="s">
        <v>210</v>
      </c>
      <c r="H518" s="75" t="n">
        <f aca="false">H222</f>
        <v>2990.4</v>
      </c>
      <c r="I518" s="75" t="n">
        <f aca="false">J518-H518</f>
        <v>-64.8000000000002</v>
      </c>
      <c r="J518" s="75" t="n">
        <f aca="false">J222</f>
        <v>2925.6</v>
      </c>
      <c r="K518" s="75" t="n">
        <f aca="false">K222</f>
        <v>2881.6</v>
      </c>
    </row>
    <row r="519" customFormat="false" ht="15" hidden="true" customHeight="false" outlineLevel="0" collapsed="false">
      <c r="C519" s="2" t="s">
        <v>353</v>
      </c>
      <c r="H519" s="75" t="e">
        <f aca="false">H520+H521+H522</f>
        <v>#REF!</v>
      </c>
      <c r="I519" s="75" t="e">
        <f aca="false">J519-H519</f>
        <v>#REF!</v>
      </c>
      <c r="J519" s="75"/>
      <c r="K519" s="75"/>
    </row>
    <row r="520" customFormat="false" ht="15" hidden="true" customHeight="false" outlineLevel="0" collapsed="false">
      <c r="C520" s="2" t="s">
        <v>354</v>
      </c>
      <c r="H520" s="75" t="e">
        <f aca="false">#REF!</f>
        <v>#REF!</v>
      </c>
      <c r="I520" s="75" t="e">
        <f aca="false">J520-H520</f>
        <v>#REF!</v>
      </c>
      <c r="J520" s="75"/>
      <c r="K520" s="75"/>
    </row>
    <row r="521" customFormat="false" ht="15" hidden="true" customHeight="false" outlineLevel="0" collapsed="false">
      <c r="C521" s="2" t="s">
        <v>355</v>
      </c>
      <c r="H521" s="75" t="e">
        <f aca="false">#REF!</f>
        <v>#REF!</v>
      </c>
      <c r="I521" s="75" t="e">
        <f aca="false">J521-H521</f>
        <v>#REF!</v>
      </c>
      <c r="J521" s="75"/>
      <c r="K521" s="75"/>
    </row>
    <row r="522" customFormat="false" ht="15" hidden="true" customHeight="false" outlineLevel="0" collapsed="false">
      <c r="C522" s="2" t="s">
        <v>356</v>
      </c>
      <c r="H522" s="75" t="e">
        <f aca="false">#REF!</f>
        <v>#REF!</v>
      </c>
      <c r="I522" s="75" t="e">
        <f aca="false">J522-H522</f>
        <v>#REF!</v>
      </c>
      <c r="J522" s="75"/>
      <c r="K522" s="75"/>
    </row>
    <row r="523" customFormat="false" ht="15" hidden="false" customHeight="false" outlineLevel="0" collapsed="false">
      <c r="C523" s="2" t="s">
        <v>125</v>
      </c>
      <c r="H523" s="75" t="e">
        <f aca="false">H524+H525+H526+H527</f>
        <v>#REF!</v>
      </c>
      <c r="I523" s="75" t="e">
        <f aca="false">J523-H523</f>
        <v>#REF!</v>
      </c>
      <c r="J523" s="75" t="n">
        <f aca="false">J524+J525+J526+J527</f>
        <v>18029.4</v>
      </c>
      <c r="K523" s="75" t="n">
        <f aca="false">K524+K525+K526+K527</f>
        <v>18256.5</v>
      </c>
    </row>
    <row r="524" customFormat="false" ht="15" hidden="false" customHeight="false" outlineLevel="0" collapsed="false">
      <c r="C524" s="2" t="s">
        <v>127</v>
      </c>
      <c r="H524" s="75" t="n">
        <f aca="false">H120</f>
        <v>813</v>
      </c>
      <c r="I524" s="75" t="n">
        <f aca="false">J524-H524</f>
        <v>485</v>
      </c>
      <c r="J524" s="75" t="n">
        <f aca="false">J120</f>
        <v>1298</v>
      </c>
      <c r="K524" s="75" t="n">
        <f aca="false">K120</f>
        <v>1008</v>
      </c>
    </row>
    <row r="525" customFormat="false" ht="15" hidden="false" customHeight="false" outlineLevel="0" collapsed="false">
      <c r="C525" s="2" t="s">
        <v>141</v>
      </c>
      <c r="H525" s="75" t="e">
        <f aca="false">H341+H232+#REF!+H132</f>
        <v>#REF!</v>
      </c>
      <c r="I525" s="75" t="e">
        <f aca="false">J525-H525</f>
        <v>#REF!</v>
      </c>
      <c r="J525" s="75" t="n">
        <f aca="false">J341+J232+J132</f>
        <v>5494.3</v>
      </c>
      <c r="K525" s="75" t="n">
        <f aca="false">K341+K232+K132</f>
        <v>5921.6</v>
      </c>
    </row>
    <row r="526" customFormat="false" ht="15" hidden="false" customHeight="false" outlineLevel="0" collapsed="false">
      <c r="C526" s="2" t="s">
        <v>147</v>
      </c>
      <c r="H526" s="75" t="e">
        <f aca="false">H347+#REF!+H139+H460</f>
        <v>#REF!</v>
      </c>
      <c r="I526" s="75" t="e">
        <f aca="false">J526-H526</f>
        <v>#REF!</v>
      </c>
      <c r="J526" s="75" t="n">
        <f aca="false">J347+J460+J139</f>
        <v>9743.2</v>
      </c>
      <c r="K526" s="75" t="n">
        <f aca="false">K347+K460+K139</f>
        <v>9835.5</v>
      </c>
    </row>
    <row r="527" customFormat="false" ht="15" hidden="false" customHeight="false" outlineLevel="0" collapsed="false">
      <c r="C527" s="2" t="s">
        <v>165</v>
      </c>
      <c r="H527" s="75" t="n">
        <f aca="false">H158</f>
        <v>1509.3</v>
      </c>
      <c r="I527" s="75" t="n">
        <f aca="false">J527-H527</f>
        <v>-15.4000000000001</v>
      </c>
      <c r="J527" s="75" t="n">
        <f aca="false">J158</f>
        <v>1493.9</v>
      </c>
      <c r="K527" s="75" t="n">
        <f aca="false">K158</f>
        <v>1491.4</v>
      </c>
    </row>
    <row r="528" customFormat="false" ht="15" hidden="false" customHeight="false" outlineLevel="0" collapsed="false">
      <c r="C528" s="2" t="s">
        <v>169</v>
      </c>
      <c r="H528" s="75" t="n">
        <f aca="false">H529</f>
        <v>1318</v>
      </c>
      <c r="I528" s="75" t="n">
        <f aca="false">J528-H528</f>
        <v>0</v>
      </c>
      <c r="J528" s="75" t="n">
        <f aca="false">J529</f>
        <v>1318</v>
      </c>
      <c r="K528" s="75" t="n">
        <f aca="false">K529</f>
        <v>1238</v>
      </c>
    </row>
    <row r="529" customFormat="false" ht="15" hidden="false" customHeight="false" outlineLevel="0" collapsed="false">
      <c r="C529" s="2" t="s">
        <v>171</v>
      </c>
      <c r="H529" s="75" t="n">
        <f aca="false">H371+H167</f>
        <v>1318</v>
      </c>
      <c r="I529" s="75" t="n">
        <f aca="false">J529-H529</f>
        <v>0</v>
      </c>
      <c r="J529" s="75" t="n">
        <f aca="false">J371+J167</f>
        <v>1318</v>
      </c>
      <c r="K529" s="75" t="n">
        <f aca="false">K371+K167</f>
        <v>1238</v>
      </c>
    </row>
    <row r="530" customFormat="false" ht="15" hidden="false" customHeight="false" outlineLevel="0" collapsed="false">
      <c r="C530" s="2" t="s">
        <v>300</v>
      </c>
      <c r="H530" s="75" t="n">
        <f aca="false">H531</f>
        <v>29.1</v>
      </c>
      <c r="I530" s="75" t="n">
        <f aca="false">J530-H530</f>
        <v>-4.3</v>
      </c>
      <c r="J530" s="75" t="n">
        <f aca="false">J531</f>
        <v>24.8</v>
      </c>
      <c r="K530" s="75" t="n">
        <f aca="false">K531</f>
        <v>8.6</v>
      </c>
    </row>
    <row r="531" customFormat="false" ht="15" hidden="false" customHeight="false" outlineLevel="0" collapsed="false">
      <c r="C531" s="2" t="s">
        <v>302</v>
      </c>
      <c r="H531" s="75" t="n">
        <f aca="false">H408</f>
        <v>29.1</v>
      </c>
      <c r="I531" s="75" t="n">
        <f aca="false">J531-H531</f>
        <v>-4.3</v>
      </c>
      <c r="J531" s="75" t="n">
        <f aca="false">J408</f>
        <v>24.8</v>
      </c>
      <c r="K531" s="75" t="n">
        <f aca="false">K408</f>
        <v>8.6</v>
      </c>
    </row>
    <row r="532" customFormat="false" ht="15" hidden="false" customHeight="false" outlineLevel="0" collapsed="false">
      <c r="C532" s="2" t="s">
        <v>310</v>
      </c>
      <c r="H532" s="75" t="e">
        <f aca="false">H533+H534+H535</f>
        <v>#REF!</v>
      </c>
      <c r="I532" s="75" t="e">
        <f aca="false">J532-H532</f>
        <v>#REF!</v>
      </c>
      <c r="J532" s="75" t="n">
        <f aca="false">J533+J534+J535</f>
        <v>26929.2</v>
      </c>
      <c r="K532" s="75" t="n">
        <f aca="false">K533+K534+K535</f>
        <v>26720.8</v>
      </c>
    </row>
    <row r="533" customFormat="false" ht="15" hidden="false" customHeight="false" outlineLevel="0" collapsed="false">
      <c r="C533" s="2" t="s">
        <v>312</v>
      </c>
      <c r="H533" s="75" t="e">
        <f aca="false">H414</f>
        <v>#REF!</v>
      </c>
      <c r="I533" s="75" t="e">
        <f aca="false">J533-H533</f>
        <v>#REF!</v>
      </c>
      <c r="J533" s="75" t="n">
        <f aca="false">J414</f>
        <v>19296.8</v>
      </c>
      <c r="K533" s="75" t="n">
        <f aca="false">K414</f>
        <v>18810.8</v>
      </c>
    </row>
    <row r="534" customFormat="false" ht="15" hidden="false" customHeight="false" outlineLevel="0" collapsed="false">
      <c r="C534" s="2" t="s">
        <v>318</v>
      </c>
      <c r="H534" s="75" t="n">
        <f aca="false">H421</f>
        <v>2555.6</v>
      </c>
      <c r="I534" s="75" t="n">
        <f aca="false">J534-H534</f>
        <v>4390.5</v>
      </c>
      <c r="J534" s="75" t="n">
        <f aca="false">J421</f>
        <v>6946.1</v>
      </c>
      <c r="K534" s="75" t="n">
        <f aca="false">K421</f>
        <v>7327.7</v>
      </c>
    </row>
    <row r="535" customFormat="false" ht="15" hidden="false" customHeight="false" outlineLevel="0" collapsed="false">
      <c r="C535" s="2" t="s">
        <v>326</v>
      </c>
      <c r="H535" s="75" t="e">
        <f aca="false">H426</f>
        <v>#REF!</v>
      </c>
      <c r="I535" s="75" t="e">
        <f aca="false">J535-H535</f>
        <v>#REF!</v>
      </c>
      <c r="J535" s="75" t="n">
        <f aca="false">J426</f>
        <v>686.3</v>
      </c>
      <c r="K535" s="75" t="n">
        <f aca="false">K426</f>
        <v>582.3</v>
      </c>
    </row>
    <row r="536" customFormat="false" ht="15" hidden="false" customHeight="false" outlineLevel="0" collapsed="false">
      <c r="C536" s="2" t="s">
        <v>330</v>
      </c>
      <c r="H536" s="75" t="n">
        <f aca="false">H435</f>
        <v>19625</v>
      </c>
      <c r="I536" s="75" t="n">
        <f aca="false">J536-H536</f>
        <v>-10725</v>
      </c>
      <c r="J536" s="75" t="n">
        <f aca="false">J435</f>
        <v>8900</v>
      </c>
      <c r="K536" s="75" t="n">
        <f aca="false">K435</f>
        <v>18000</v>
      </c>
    </row>
  </sheetData>
  <mergeCells count="14">
    <mergeCell ref="H1:K1"/>
    <mergeCell ref="H2:K2"/>
    <mergeCell ref="A4:K4"/>
    <mergeCell ref="A6:A8"/>
    <mergeCell ref="B6:B8"/>
    <mergeCell ref="C6:C8"/>
    <mergeCell ref="D6:D8"/>
    <mergeCell ref="E6:E8"/>
    <mergeCell ref="F6:F8"/>
    <mergeCell ref="G6:G8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433333333333333" right="0.157638888888889" top="0.275694444444444" bottom="0.170138888888889" header="0.511811023622047" footer="0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11-12-16T10:19:49Z</cp:lastPrinted>
  <dcterms:modified xsi:type="dcterms:W3CDTF">2012-01-24T05:02:54Z</dcterms:modified>
  <cp:revision>0</cp:revision>
  <dc:subject/>
  <dc:title/>
</cp:coreProperties>
</file>