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4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Ливенского районного Совета народных депутатов
от  " 27" декабря  2011 года
№7/69-РС
"О бюджете Ливенского района на 2012 год и на плановый период 2013 и 2014 годов"</t>
  </si>
  <si>
    <t xml:space="preserve">Распределение бюджетных ассигнований  на реализацию федеральных, областных и районных целевых программ на  2013-2014 годы</t>
  </si>
  <si>
    <t xml:space="preserve">Наименование </t>
  </si>
  <si>
    <t xml:space="preserve"> 2013 г. </t>
  </si>
  <si>
    <t xml:space="preserve"> 2014 г. 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322</t>
  </si>
  <si>
    <t xml:space="preserve">7950020</t>
  </si>
  <si>
    <t xml:space="preserve">0400</t>
  </si>
  <si>
    <t xml:space="preserve">0409</t>
  </si>
  <si>
    <t xml:space="preserve">900</t>
  </si>
  <si>
    <t xml:space="preserve">0500</t>
  </si>
  <si>
    <t xml:space="preserve">0502</t>
  </si>
  <si>
    <t xml:space="preserve">0700</t>
  </si>
  <si>
    <t xml:space="preserve">0702</t>
  </si>
  <si>
    <t xml:space="preserve">022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Постановление  администрации Ливенского района от 28.06.2011г. №180</t>
  </si>
  <si>
    <t xml:space="preserve">0412</t>
  </si>
  <si>
    <t xml:space="preserve">7950050</t>
  </si>
  <si>
    <t xml:space="preserve">Управление финансов администрации Ливенского района Орловской области 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Управление культуры и архивного дела администрации Ливенского района Орловской области</t>
  </si>
  <si>
    <t xml:space="preserve">0503</t>
  </si>
  <si>
    <t xml:space="preserve">024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0</t>
  </si>
  <si>
    <t xml:space="preserve">0801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795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006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001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M2" activeCellId="0" sqref="M2:P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true" hidden="false" outlineLevel="0" max="13" min="13" style="136" width="12.85"/>
    <col collapsed="false" customWidth="true" hidden="false" outlineLevel="0" max="14" min="14" style="136" width="14.99"/>
    <col collapsed="false" customWidth="true" hidden="false" outlineLevel="0" max="15" min="15" style="136" width="15.41"/>
    <col collapsed="false" customWidth="true" hidden="false" outlineLevel="0" max="16" min="16" style="136" width="16.28"/>
    <col collapsed="false" customWidth="false" hidden="false" outlineLevel="0" max="257" min="17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/>
      <c r="J1" s="142"/>
      <c r="K1" s="142"/>
      <c r="L1" s="142"/>
      <c r="M1" s="142" t="s">
        <v>156</v>
      </c>
      <c r="N1" s="142"/>
      <c r="O1" s="142"/>
      <c r="P1" s="142"/>
    </row>
    <row r="2" customFormat="false" ht="189" hidden="false" customHeight="true" outlineLevel="0" collapsed="false">
      <c r="B2" s="140"/>
      <c r="C2" s="140"/>
      <c r="D2" s="140"/>
      <c r="E2" s="143"/>
      <c r="F2" s="143"/>
      <c r="G2" s="143"/>
      <c r="H2" s="143"/>
      <c r="I2" s="143"/>
      <c r="J2" s="143"/>
      <c r="K2" s="143"/>
      <c r="L2" s="143"/>
      <c r="M2" s="143" t="s">
        <v>157</v>
      </c>
      <c r="N2" s="143"/>
      <c r="O2" s="143"/>
      <c r="P2" s="143"/>
    </row>
    <row r="3" customFormat="false" ht="16.5" hidden="false" customHeight="false" outlineLevel="0" collapsed="false">
      <c r="C3" s="144"/>
      <c r="E3" s="145"/>
      <c r="F3" s="146"/>
      <c r="G3" s="146"/>
      <c r="H3" s="147"/>
      <c r="I3" s="148"/>
      <c r="J3" s="147"/>
      <c r="K3" s="147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3.25" hidden="false" customHeight="false" outlineLevel="0" collapsed="false">
      <c r="A5" s="149"/>
      <c r="B5" s="149"/>
      <c r="C5" s="149"/>
      <c r="D5" s="149"/>
      <c r="E5" s="149"/>
      <c r="F5" s="149"/>
      <c r="G5" s="149"/>
      <c r="H5" s="150"/>
      <c r="I5" s="151"/>
      <c r="J5" s="150"/>
      <c r="K5" s="150"/>
      <c r="L5" s="149"/>
    </row>
    <row r="6" customFormat="false" ht="17.25" hidden="false" customHeight="false" outlineLevel="0" collapsed="false">
      <c r="L6" s="152"/>
      <c r="O6" s="152" t="s">
        <v>150</v>
      </c>
    </row>
    <row r="7" s="140" customFormat="true" ht="18.75" hidden="false" customHeight="true" outlineLevel="0" collapsed="false">
      <c r="A7" s="153" t="s">
        <v>3</v>
      </c>
      <c r="B7" s="154" t="s">
        <v>159</v>
      </c>
      <c r="C7" s="154" t="s">
        <v>5</v>
      </c>
      <c r="D7" s="155" t="s">
        <v>6</v>
      </c>
      <c r="E7" s="155"/>
      <c r="F7" s="155"/>
      <c r="G7" s="155"/>
      <c r="H7" s="155"/>
      <c r="I7" s="156" t="s">
        <v>160</v>
      </c>
      <c r="J7" s="156"/>
      <c r="K7" s="156"/>
      <c r="L7" s="156"/>
      <c r="M7" s="156" t="s">
        <v>161</v>
      </c>
      <c r="N7" s="156"/>
      <c r="O7" s="156"/>
      <c r="P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6"/>
      <c r="J8" s="156"/>
      <c r="K8" s="156"/>
      <c r="L8" s="156"/>
      <c r="M8" s="156"/>
      <c r="N8" s="156"/>
      <c r="O8" s="156"/>
      <c r="P8" s="156"/>
    </row>
    <row r="9" customFormat="false" ht="72.75" hidden="false" customHeight="true" outlineLevel="0" collapsed="false">
      <c r="A9" s="153"/>
      <c r="B9" s="154"/>
      <c r="C9" s="154"/>
      <c r="D9" s="157" t="s">
        <v>10</v>
      </c>
      <c r="E9" s="158" t="s">
        <v>162</v>
      </c>
      <c r="F9" s="159" t="s">
        <v>163</v>
      </c>
      <c r="G9" s="159" t="s">
        <v>164</v>
      </c>
      <c r="H9" s="159" t="s">
        <v>165</v>
      </c>
      <c r="I9" s="160" t="s">
        <v>166</v>
      </c>
      <c r="J9" s="161" t="s">
        <v>167</v>
      </c>
      <c r="K9" s="161" t="s">
        <v>168</v>
      </c>
      <c r="L9" s="162" t="s">
        <v>169</v>
      </c>
      <c r="M9" s="160" t="s">
        <v>166</v>
      </c>
      <c r="N9" s="161" t="s">
        <v>167</v>
      </c>
      <c r="O9" s="161" t="s">
        <v>168</v>
      </c>
      <c r="P9" s="162" t="s">
        <v>169</v>
      </c>
    </row>
    <row r="10" s="168" customFormat="true" ht="48.75" hidden="false" customHeight="true" outlineLevel="0" collapsed="false">
      <c r="A10" s="163" t="n">
        <v>1</v>
      </c>
      <c r="B10" s="164" t="s">
        <v>170</v>
      </c>
      <c r="C10" s="164" t="s">
        <v>171</v>
      </c>
      <c r="D10" s="165"/>
      <c r="E10" s="166"/>
      <c r="F10" s="166"/>
      <c r="G10" s="166"/>
      <c r="H10" s="166"/>
      <c r="I10" s="167" t="n">
        <f aca="false">I11+I15+I12+I14+I13</f>
        <v>4920</v>
      </c>
      <c r="J10" s="167" t="n">
        <f aca="false">J11+J15+J12+J14+J13</f>
        <v>0</v>
      </c>
      <c r="K10" s="167" t="n">
        <f aca="false">K11+K15+K12+K14+K13</f>
        <v>0</v>
      </c>
      <c r="L10" s="167" t="n">
        <f aca="false">L11+L15+L12+L14+L13</f>
        <v>4920</v>
      </c>
      <c r="M10" s="167" t="n">
        <f aca="false">M11+M15+M12+M14+M13</f>
        <v>9110</v>
      </c>
      <c r="N10" s="167" t="n">
        <f aca="false">N11+N15+N12+N14+N13</f>
        <v>0</v>
      </c>
      <c r="O10" s="167" t="n">
        <f aca="false">O11+O15+O12+O14+O13</f>
        <v>0</v>
      </c>
      <c r="P10" s="167" t="n">
        <f aca="false">P11+P15+P12+P14+P13</f>
        <v>9110</v>
      </c>
    </row>
    <row r="11" customFormat="false" ht="16.5" hidden="false" customHeight="false" outlineLevel="0" collapsed="false">
      <c r="A11" s="169"/>
      <c r="B11" s="170" t="s">
        <v>172</v>
      </c>
      <c r="C11" s="171"/>
      <c r="D11" s="171" t="n">
        <v>601</v>
      </c>
      <c r="E11" s="172" t="s">
        <v>173</v>
      </c>
      <c r="F11" s="172" t="s">
        <v>174</v>
      </c>
      <c r="G11" s="172" t="s">
        <v>175</v>
      </c>
      <c r="H11" s="172" t="s">
        <v>176</v>
      </c>
      <c r="I11" s="173" t="n">
        <f aca="false">J11+K11+L11</f>
        <v>1100</v>
      </c>
      <c r="J11" s="172"/>
      <c r="K11" s="172"/>
      <c r="L11" s="174" t="n">
        <v>1100</v>
      </c>
      <c r="M11" s="175" t="n">
        <f aca="false">N11+O11+P11</f>
        <v>1650</v>
      </c>
      <c r="N11" s="172"/>
      <c r="O11" s="172"/>
      <c r="P11" s="174" t="n">
        <v>1650</v>
      </c>
    </row>
    <row r="12" customFormat="false" ht="16.5" hidden="false" customHeight="false" outlineLevel="0" collapsed="false">
      <c r="A12" s="169"/>
      <c r="B12" s="170" t="s">
        <v>172</v>
      </c>
      <c r="C12" s="171"/>
      <c r="D12" s="171" t="n">
        <v>601</v>
      </c>
      <c r="E12" s="172" t="s">
        <v>177</v>
      </c>
      <c r="F12" s="172" t="s">
        <v>178</v>
      </c>
      <c r="G12" s="172" t="s">
        <v>179</v>
      </c>
      <c r="H12" s="172" t="s">
        <v>176</v>
      </c>
      <c r="I12" s="173" t="n">
        <f aca="false">J12+K12+L12</f>
        <v>800</v>
      </c>
      <c r="J12" s="172"/>
      <c r="K12" s="172"/>
      <c r="L12" s="174" t="n">
        <v>800</v>
      </c>
      <c r="M12" s="175" t="n">
        <f aca="false">N12+O12+P12</f>
        <v>800</v>
      </c>
      <c r="N12" s="172"/>
      <c r="O12" s="172"/>
      <c r="P12" s="174" t="n">
        <v>800</v>
      </c>
    </row>
    <row r="13" customFormat="false" ht="16.5" hidden="false" customHeight="false" outlineLevel="0" collapsed="false">
      <c r="A13" s="169"/>
      <c r="B13" s="170" t="s">
        <v>172</v>
      </c>
      <c r="C13" s="171"/>
      <c r="D13" s="171" t="n">
        <v>601</v>
      </c>
      <c r="E13" s="172" t="s">
        <v>180</v>
      </c>
      <c r="F13" s="172" t="s">
        <v>181</v>
      </c>
      <c r="G13" s="172" t="s">
        <v>179</v>
      </c>
      <c r="H13" s="172" t="s">
        <v>176</v>
      </c>
      <c r="I13" s="173" t="n">
        <f aca="false">J13+K13+L13</f>
        <v>1450</v>
      </c>
      <c r="J13" s="172"/>
      <c r="K13" s="172"/>
      <c r="L13" s="174" t="n">
        <v>1450</v>
      </c>
      <c r="M13" s="175" t="n">
        <f aca="false">N13+O13+P13</f>
        <v>2650</v>
      </c>
      <c r="N13" s="172"/>
      <c r="O13" s="172"/>
      <c r="P13" s="174" t="n">
        <v>2650</v>
      </c>
    </row>
    <row r="14" s="178" customFormat="true" ht="33" hidden="false" customHeight="false" outlineLevel="0" collapsed="false">
      <c r="A14" s="176"/>
      <c r="B14" s="170" t="s">
        <v>28</v>
      </c>
      <c r="C14" s="177"/>
      <c r="D14" s="171" t="n">
        <v>605</v>
      </c>
      <c r="E14" s="172" t="s">
        <v>182</v>
      </c>
      <c r="F14" s="172" t="s">
        <v>183</v>
      </c>
      <c r="G14" s="172" t="s">
        <v>184</v>
      </c>
      <c r="H14" s="172" t="s">
        <v>176</v>
      </c>
      <c r="I14" s="173" t="n">
        <f aca="false">J14+K14+L14</f>
        <v>280</v>
      </c>
      <c r="J14" s="172"/>
      <c r="K14" s="172"/>
      <c r="L14" s="174" t="n">
        <v>280</v>
      </c>
      <c r="M14" s="175" t="n">
        <f aca="false">N14+O14+P14</f>
        <v>430</v>
      </c>
      <c r="N14" s="172"/>
      <c r="O14" s="172"/>
      <c r="P14" s="174" t="n">
        <v>430</v>
      </c>
    </row>
    <row r="15" s="178" customFormat="true" ht="33" hidden="false" customHeight="false" outlineLevel="0" collapsed="false">
      <c r="A15" s="176"/>
      <c r="B15" s="170" t="s">
        <v>185</v>
      </c>
      <c r="C15" s="177"/>
      <c r="D15" s="171" t="n">
        <v>609</v>
      </c>
      <c r="E15" s="172" t="s">
        <v>180</v>
      </c>
      <c r="F15" s="172" t="s">
        <v>181</v>
      </c>
      <c r="G15" s="172" t="s">
        <v>179</v>
      </c>
      <c r="H15" s="172" t="s">
        <v>176</v>
      </c>
      <c r="I15" s="173" t="n">
        <f aca="false">J15+K15+L15</f>
        <v>1290</v>
      </c>
      <c r="J15" s="172"/>
      <c r="K15" s="172"/>
      <c r="L15" s="174" t="n">
        <v>1290</v>
      </c>
      <c r="M15" s="175" t="n">
        <f aca="false">N15+O15+P15</f>
        <v>3580</v>
      </c>
      <c r="N15" s="172"/>
      <c r="O15" s="172"/>
      <c r="P15" s="174" t="n">
        <v>3580</v>
      </c>
    </row>
    <row r="16" s="168" customFormat="true" ht="33" hidden="false" customHeight="false" outlineLevel="0" collapsed="false">
      <c r="A16" s="163" t="n">
        <v>2</v>
      </c>
      <c r="B16" s="179" t="s">
        <v>186</v>
      </c>
      <c r="C16" s="180" t="s">
        <v>187</v>
      </c>
      <c r="D16" s="165"/>
      <c r="E16" s="166"/>
      <c r="F16" s="166"/>
      <c r="G16" s="166"/>
      <c r="H16" s="166"/>
      <c r="I16" s="181" t="n">
        <f aca="false">I17</f>
        <v>309</v>
      </c>
      <c r="J16" s="181" t="n">
        <f aca="false">J17</f>
        <v>0</v>
      </c>
      <c r="K16" s="181" t="n">
        <f aca="false">K17</f>
        <v>0</v>
      </c>
      <c r="L16" s="181" t="n">
        <f aca="false">L17</f>
        <v>309</v>
      </c>
      <c r="M16" s="181" t="n">
        <f aca="false">M17</f>
        <v>328</v>
      </c>
      <c r="N16" s="181" t="n">
        <f aca="false">N17</f>
        <v>0</v>
      </c>
      <c r="O16" s="181" t="n">
        <f aca="false">O17</f>
        <v>0</v>
      </c>
      <c r="P16" s="181" t="n">
        <f aca="false">P17</f>
        <v>328</v>
      </c>
    </row>
    <row r="17" customFormat="false" ht="16.5" hidden="false" customHeight="false" outlineLevel="0" collapsed="false">
      <c r="A17" s="169"/>
      <c r="B17" s="170" t="s">
        <v>172</v>
      </c>
      <c r="C17" s="171"/>
      <c r="D17" s="171" t="n">
        <v>601</v>
      </c>
      <c r="E17" s="172" t="s">
        <v>182</v>
      </c>
      <c r="F17" s="172" t="s">
        <v>188</v>
      </c>
      <c r="G17" s="172" t="s">
        <v>179</v>
      </c>
      <c r="H17" s="172" t="s">
        <v>189</v>
      </c>
      <c r="I17" s="173" t="n">
        <f aca="false">J17+K17+L17</f>
        <v>309</v>
      </c>
      <c r="J17" s="172"/>
      <c r="K17" s="172"/>
      <c r="L17" s="174" t="n">
        <v>309</v>
      </c>
      <c r="M17" s="175" t="n">
        <f aca="false">N17+O17+P17</f>
        <v>328</v>
      </c>
      <c r="N17" s="172"/>
      <c r="O17" s="172"/>
      <c r="P17" s="174" t="n">
        <v>328</v>
      </c>
    </row>
    <row r="18" s="168" customFormat="true" ht="53.25" hidden="false" customHeight="true" outlineLevel="0" collapsed="false">
      <c r="A18" s="163" t="n">
        <v>3</v>
      </c>
      <c r="B18" s="164" t="s">
        <v>190</v>
      </c>
      <c r="C18" s="180" t="s">
        <v>191</v>
      </c>
      <c r="D18" s="165"/>
      <c r="E18" s="165"/>
      <c r="F18" s="182"/>
      <c r="G18" s="182"/>
      <c r="H18" s="166"/>
      <c r="I18" s="181" t="n">
        <f aca="false">I19+I20</f>
        <v>500</v>
      </c>
      <c r="J18" s="181" t="n">
        <f aca="false">J19+J20</f>
        <v>0</v>
      </c>
      <c r="K18" s="181" t="n">
        <f aca="false">K19+K20</f>
        <v>0</v>
      </c>
      <c r="L18" s="181" t="n">
        <f aca="false">L19+L20</f>
        <v>500</v>
      </c>
      <c r="M18" s="181" t="n">
        <f aca="false">M19+M20</f>
        <v>0</v>
      </c>
      <c r="N18" s="181" t="n">
        <f aca="false">N19+N20</f>
        <v>0</v>
      </c>
      <c r="O18" s="181" t="n">
        <f aca="false">O19+O20</f>
        <v>0</v>
      </c>
      <c r="P18" s="181" t="n">
        <f aca="false">P19+P20</f>
        <v>0</v>
      </c>
    </row>
    <row r="19" customFormat="false" ht="16.5" hidden="false" customHeight="false" outlineLevel="0" collapsed="false">
      <c r="A19" s="169"/>
      <c r="B19" s="170" t="s">
        <v>172</v>
      </c>
      <c r="C19" s="171"/>
      <c r="D19" s="171" t="n">
        <v>601</v>
      </c>
      <c r="E19" s="172" t="s">
        <v>177</v>
      </c>
      <c r="F19" s="172" t="s">
        <v>192</v>
      </c>
      <c r="G19" s="172" t="s">
        <v>179</v>
      </c>
      <c r="H19" s="172" t="s">
        <v>193</v>
      </c>
      <c r="I19" s="173" t="n">
        <f aca="false">J19+K19+L19</f>
        <v>80</v>
      </c>
      <c r="J19" s="172"/>
      <c r="K19" s="172"/>
      <c r="L19" s="174" t="n">
        <v>80</v>
      </c>
      <c r="M19" s="175"/>
      <c r="N19" s="172"/>
      <c r="O19" s="172"/>
      <c r="P19" s="183"/>
    </row>
    <row r="20" customFormat="false" ht="33" hidden="false" customHeight="false" outlineLevel="0" collapsed="false">
      <c r="A20" s="169"/>
      <c r="B20" s="184" t="s">
        <v>194</v>
      </c>
      <c r="C20" s="171"/>
      <c r="D20" s="171" t="n">
        <v>607</v>
      </c>
      <c r="E20" s="172" t="s">
        <v>177</v>
      </c>
      <c r="F20" s="172" t="s">
        <v>192</v>
      </c>
      <c r="G20" s="172" t="s">
        <v>179</v>
      </c>
      <c r="H20" s="172" t="s">
        <v>193</v>
      </c>
      <c r="I20" s="173" t="n">
        <f aca="false">J20+K20+L20</f>
        <v>420</v>
      </c>
      <c r="J20" s="172"/>
      <c r="K20" s="172"/>
      <c r="L20" s="174" t="n">
        <v>420</v>
      </c>
      <c r="M20" s="175"/>
      <c r="N20" s="172"/>
      <c r="O20" s="172"/>
      <c r="P20" s="183"/>
    </row>
    <row r="21" s="168" customFormat="true" ht="53.25" hidden="false" customHeight="true" outlineLevel="0" collapsed="false">
      <c r="A21" s="163" t="n">
        <v>4</v>
      </c>
      <c r="B21" s="164" t="s">
        <v>195</v>
      </c>
      <c r="C21" s="180" t="s">
        <v>48</v>
      </c>
      <c r="D21" s="165"/>
      <c r="E21" s="165"/>
      <c r="F21" s="182"/>
      <c r="G21" s="182"/>
      <c r="H21" s="166"/>
      <c r="I21" s="181" t="n">
        <f aca="false">I22+I23</f>
        <v>1318</v>
      </c>
      <c r="J21" s="181" t="n">
        <f aca="false">J22+J23</f>
        <v>0</v>
      </c>
      <c r="K21" s="181" t="n">
        <f aca="false">K22+K23</f>
        <v>0</v>
      </c>
      <c r="L21" s="181" t="n">
        <f aca="false">L22+L23</f>
        <v>1318</v>
      </c>
      <c r="M21" s="181" t="n">
        <f aca="false">M22+M23</f>
        <v>1238</v>
      </c>
      <c r="N21" s="181" t="n">
        <f aca="false">N22+N23</f>
        <v>0</v>
      </c>
      <c r="O21" s="181" t="n">
        <f aca="false">O22+O23</f>
        <v>0</v>
      </c>
      <c r="P21" s="181" t="n">
        <f aca="false">P22+P23</f>
        <v>1238</v>
      </c>
    </row>
    <row r="22" customFormat="false" ht="16.5" hidden="false" customHeight="false" outlineLevel="0" collapsed="false">
      <c r="A22" s="169"/>
      <c r="B22" s="170" t="s">
        <v>172</v>
      </c>
      <c r="C22" s="171"/>
      <c r="D22" s="171" t="n">
        <v>601</v>
      </c>
      <c r="E22" s="172" t="s">
        <v>196</v>
      </c>
      <c r="F22" s="172" t="s">
        <v>197</v>
      </c>
      <c r="G22" s="172" t="s">
        <v>179</v>
      </c>
      <c r="H22" s="172" t="s">
        <v>198</v>
      </c>
      <c r="I22" s="173" t="n">
        <f aca="false">J22+K22+L22</f>
        <v>1118</v>
      </c>
      <c r="J22" s="172"/>
      <c r="K22" s="172"/>
      <c r="L22" s="174" t="n">
        <v>1118</v>
      </c>
      <c r="M22" s="175" t="n">
        <f aca="false">N22+O22+P22</f>
        <v>1038</v>
      </c>
      <c r="N22" s="172"/>
      <c r="O22" s="172"/>
      <c r="P22" s="174" t="n">
        <v>1038</v>
      </c>
    </row>
    <row r="23" customFormat="false" ht="33" hidden="false" customHeight="false" outlineLevel="0" collapsed="false">
      <c r="A23" s="169"/>
      <c r="B23" s="170" t="s">
        <v>199</v>
      </c>
      <c r="C23" s="171"/>
      <c r="D23" s="171" t="n">
        <v>606</v>
      </c>
      <c r="E23" s="172" t="s">
        <v>196</v>
      </c>
      <c r="F23" s="172" t="s">
        <v>197</v>
      </c>
      <c r="G23" s="172" t="s">
        <v>179</v>
      </c>
      <c r="H23" s="172" t="s">
        <v>198</v>
      </c>
      <c r="I23" s="173" t="n">
        <f aca="false">J23+K23+L23</f>
        <v>200</v>
      </c>
      <c r="J23" s="172"/>
      <c r="K23" s="172"/>
      <c r="L23" s="174" t="n">
        <v>200</v>
      </c>
      <c r="M23" s="175" t="n">
        <f aca="false">N23+O23+P23</f>
        <v>200</v>
      </c>
      <c r="N23" s="172"/>
      <c r="O23" s="172"/>
      <c r="P23" s="174" t="n">
        <v>200</v>
      </c>
    </row>
    <row r="24" s="168" customFormat="true" ht="49.5" hidden="false" customHeight="false" outlineLevel="0" collapsed="false">
      <c r="A24" s="163" t="n">
        <v>5</v>
      </c>
      <c r="B24" s="164" t="s">
        <v>200</v>
      </c>
      <c r="C24" s="164" t="s">
        <v>201</v>
      </c>
      <c r="D24" s="165"/>
      <c r="E24" s="166"/>
      <c r="F24" s="166"/>
      <c r="G24" s="166"/>
      <c r="H24" s="166"/>
      <c r="I24" s="181" t="n">
        <f aca="false">I25</f>
        <v>133</v>
      </c>
      <c r="J24" s="181" t="n">
        <f aca="false">J25</f>
        <v>0</v>
      </c>
      <c r="K24" s="181" t="n">
        <f aca="false">K25</f>
        <v>0</v>
      </c>
      <c r="L24" s="181" t="n">
        <f aca="false">L25</f>
        <v>133</v>
      </c>
      <c r="M24" s="181" t="n">
        <f aca="false">M25</f>
        <v>131</v>
      </c>
      <c r="N24" s="181" t="n">
        <f aca="false">N25</f>
        <v>0</v>
      </c>
      <c r="O24" s="181" t="n">
        <f aca="false">O25</f>
        <v>0</v>
      </c>
      <c r="P24" s="181" t="n">
        <f aca="false">P25</f>
        <v>131</v>
      </c>
    </row>
    <row r="25" customFormat="false" ht="33" hidden="false" customHeight="false" outlineLevel="0" collapsed="false">
      <c r="A25" s="169"/>
      <c r="B25" s="170" t="s">
        <v>202</v>
      </c>
      <c r="C25" s="171"/>
      <c r="D25" s="171" t="n">
        <v>604</v>
      </c>
      <c r="E25" s="172" t="s">
        <v>180</v>
      </c>
      <c r="F25" s="172" t="s">
        <v>203</v>
      </c>
      <c r="G25" s="172" t="s">
        <v>204</v>
      </c>
      <c r="H25" s="172" t="s">
        <v>205</v>
      </c>
      <c r="I25" s="173" t="n">
        <f aca="false">J25+K25+L25</f>
        <v>133</v>
      </c>
      <c r="J25" s="172"/>
      <c r="K25" s="172"/>
      <c r="L25" s="174" t="n">
        <v>133</v>
      </c>
      <c r="M25" s="175" t="n">
        <f aca="false">N25+O25+P25</f>
        <v>131</v>
      </c>
      <c r="N25" s="172"/>
      <c r="O25" s="172"/>
      <c r="P25" s="174" t="n">
        <v>131</v>
      </c>
    </row>
    <row r="26" s="168" customFormat="true" ht="53.25" hidden="false" customHeight="true" outlineLevel="0" collapsed="false">
      <c r="A26" s="163" t="n">
        <v>6</v>
      </c>
      <c r="B26" s="164" t="s">
        <v>206</v>
      </c>
      <c r="C26" s="164" t="s">
        <v>207</v>
      </c>
      <c r="D26" s="165"/>
      <c r="E26" s="166"/>
      <c r="F26" s="166"/>
      <c r="G26" s="166"/>
      <c r="H26" s="166"/>
      <c r="I26" s="181" t="n">
        <f aca="false">I27</f>
        <v>3489</v>
      </c>
      <c r="J26" s="181" t="n">
        <f aca="false">J27</f>
        <v>0</v>
      </c>
      <c r="K26" s="181" t="n">
        <f aca="false">K27</f>
        <v>0</v>
      </c>
      <c r="L26" s="181" t="n">
        <f aca="false">L27</f>
        <v>3489</v>
      </c>
      <c r="M26" s="181" t="n">
        <f aca="false">M27</f>
        <v>1988</v>
      </c>
      <c r="N26" s="181" t="n">
        <f aca="false">N27</f>
        <v>0</v>
      </c>
      <c r="O26" s="181" t="n">
        <f aca="false">O27</f>
        <v>0</v>
      </c>
      <c r="P26" s="181" t="n">
        <f aca="false">P27</f>
        <v>1988</v>
      </c>
    </row>
    <row r="27" customFormat="false" ht="33" hidden="false" customHeight="false" outlineLevel="0" collapsed="false">
      <c r="A27" s="169"/>
      <c r="B27" s="170" t="s">
        <v>202</v>
      </c>
      <c r="C27" s="171"/>
      <c r="D27" s="171" t="n">
        <v>604</v>
      </c>
      <c r="E27" s="172" t="s">
        <v>208</v>
      </c>
      <c r="F27" s="172" t="s">
        <v>209</v>
      </c>
      <c r="G27" s="172" t="s">
        <v>204</v>
      </c>
      <c r="H27" s="172" t="s">
        <v>210</v>
      </c>
      <c r="I27" s="173" t="n">
        <f aca="false">J27+K27+L27</f>
        <v>3489</v>
      </c>
      <c r="J27" s="172"/>
      <c r="K27" s="172"/>
      <c r="L27" s="174" t="n">
        <v>3489</v>
      </c>
      <c r="M27" s="175" t="n">
        <f aca="false">N27+O27+P27</f>
        <v>1988</v>
      </c>
      <c r="N27" s="172"/>
      <c r="O27" s="172"/>
      <c r="P27" s="174" t="n">
        <v>1988</v>
      </c>
    </row>
    <row r="28" s="168" customFormat="true" ht="48.75" hidden="false" customHeight="true" outlineLevel="0" collapsed="false">
      <c r="A28" s="163" t="n">
        <v>7</v>
      </c>
      <c r="B28" s="164" t="s">
        <v>211</v>
      </c>
      <c r="C28" s="164" t="s">
        <v>212</v>
      </c>
      <c r="D28" s="165"/>
      <c r="E28" s="166"/>
      <c r="F28" s="166"/>
      <c r="G28" s="166"/>
      <c r="H28" s="166"/>
      <c r="I28" s="181" t="n">
        <f aca="false">I29+I30+I34</f>
        <v>6466</v>
      </c>
      <c r="J28" s="181" t="n">
        <f aca="false">J29+J30+J34</f>
        <v>0</v>
      </c>
      <c r="K28" s="181" t="n">
        <f aca="false">K29+K30+K34</f>
        <v>0</v>
      </c>
      <c r="L28" s="181" t="n">
        <f aca="false">L29+L30+L34</f>
        <v>6466</v>
      </c>
      <c r="M28" s="181" t="n">
        <f aca="false">M29+M30+M34</f>
        <v>6480</v>
      </c>
      <c r="N28" s="181" t="n">
        <f aca="false">N29+N30+N34</f>
        <v>0</v>
      </c>
      <c r="O28" s="181" t="n">
        <f aca="false">O29+O30+O34</f>
        <v>0</v>
      </c>
      <c r="P28" s="181" t="n">
        <f aca="false">P29+P30+P34</f>
        <v>6480</v>
      </c>
    </row>
    <row r="29" s="188" customFormat="true" ht="33" hidden="false" customHeight="false" outlineLevel="0" collapsed="false">
      <c r="A29" s="185"/>
      <c r="B29" s="170" t="s">
        <v>28</v>
      </c>
      <c r="C29" s="185"/>
      <c r="D29" s="186" t="s">
        <v>213</v>
      </c>
      <c r="E29" s="186" t="s">
        <v>182</v>
      </c>
      <c r="F29" s="186" t="s">
        <v>183</v>
      </c>
      <c r="G29" s="186" t="s">
        <v>184</v>
      </c>
      <c r="H29" s="172" t="s">
        <v>214</v>
      </c>
      <c r="I29" s="173" t="n">
        <f aca="false">J29+K29+L29</f>
        <v>5320</v>
      </c>
      <c r="J29" s="172"/>
      <c r="K29" s="172"/>
      <c r="L29" s="187" t="n">
        <v>5320</v>
      </c>
      <c r="M29" s="175" t="n">
        <f aca="false">N29+O29+P29</f>
        <v>5320</v>
      </c>
      <c r="N29" s="172"/>
      <c r="O29" s="172"/>
      <c r="P29" s="187" t="n">
        <v>5320</v>
      </c>
    </row>
    <row r="30" s="168" customFormat="true" ht="16.5" hidden="false" customHeight="false" outlineLevel="0" collapsed="false">
      <c r="A30" s="189"/>
      <c r="B30" s="190" t="s">
        <v>215</v>
      </c>
      <c r="C30" s="191"/>
      <c r="D30" s="191"/>
      <c r="E30" s="192"/>
      <c r="F30" s="192"/>
      <c r="G30" s="192"/>
      <c r="H30" s="192"/>
      <c r="I30" s="193" t="n">
        <f aca="false">I31+I32+I33</f>
        <v>490</v>
      </c>
      <c r="J30" s="193" t="n">
        <f aca="false">J31+J32+J33</f>
        <v>0</v>
      </c>
      <c r="K30" s="193" t="n">
        <f aca="false">K31+K32+K33</f>
        <v>0</v>
      </c>
      <c r="L30" s="193" t="n">
        <f aca="false">L31+L32+L33</f>
        <v>490</v>
      </c>
      <c r="M30" s="193" t="n">
        <f aca="false">M31+M32+M33</f>
        <v>490</v>
      </c>
      <c r="N30" s="193" t="n">
        <f aca="false">N31+N32+N33</f>
        <v>0</v>
      </c>
      <c r="O30" s="193" t="n">
        <f aca="false">O31+O32+O33</f>
        <v>0</v>
      </c>
      <c r="P30" s="193" t="n">
        <f aca="false">P31+P32+P33</f>
        <v>490</v>
      </c>
    </row>
    <row r="31" s="188" customFormat="true" ht="33" hidden="false" customHeight="false" outlineLevel="0" collapsed="false">
      <c r="A31" s="185"/>
      <c r="B31" s="170" t="s">
        <v>28</v>
      </c>
      <c r="C31" s="185"/>
      <c r="D31" s="186" t="s">
        <v>213</v>
      </c>
      <c r="E31" s="186" t="s">
        <v>182</v>
      </c>
      <c r="F31" s="186" t="s">
        <v>183</v>
      </c>
      <c r="G31" s="186" t="s">
        <v>184</v>
      </c>
      <c r="H31" s="172" t="s">
        <v>216</v>
      </c>
      <c r="I31" s="173" t="n">
        <f aca="false">J31+K31+L31</f>
        <v>30</v>
      </c>
      <c r="J31" s="172"/>
      <c r="K31" s="172"/>
      <c r="L31" s="187" t="n">
        <v>30</v>
      </c>
      <c r="M31" s="175" t="n">
        <f aca="false">N31+O31+P31</f>
        <v>30</v>
      </c>
      <c r="N31" s="172"/>
      <c r="O31" s="172"/>
      <c r="P31" s="187" t="n">
        <v>30</v>
      </c>
    </row>
    <row r="32" s="188" customFormat="true" ht="33" hidden="false" customHeight="false" outlineLevel="0" collapsed="false">
      <c r="A32" s="185"/>
      <c r="B32" s="170" t="s">
        <v>28</v>
      </c>
      <c r="C32" s="185"/>
      <c r="D32" s="186" t="s">
        <v>213</v>
      </c>
      <c r="E32" s="186" t="s">
        <v>182</v>
      </c>
      <c r="F32" s="186" t="s">
        <v>188</v>
      </c>
      <c r="G32" s="186" t="s">
        <v>184</v>
      </c>
      <c r="H32" s="172" t="s">
        <v>216</v>
      </c>
      <c r="I32" s="173" t="n">
        <f aca="false">J32+K32+L32</f>
        <v>300</v>
      </c>
      <c r="J32" s="172"/>
      <c r="K32" s="172"/>
      <c r="L32" s="187" t="n">
        <v>300</v>
      </c>
      <c r="M32" s="175" t="n">
        <f aca="false">N32+O32+P32</f>
        <v>300</v>
      </c>
      <c r="N32" s="172"/>
      <c r="O32" s="172"/>
      <c r="P32" s="187" t="n">
        <v>300</v>
      </c>
    </row>
    <row r="33" s="188" customFormat="true" ht="33" hidden="false" customHeight="false" outlineLevel="0" collapsed="false">
      <c r="A33" s="185"/>
      <c r="B33" s="170" t="s">
        <v>28</v>
      </c>
      <c r="C33" s="185"/>
      <c r="D33" s="186" t="s">
        <v>213</v>
      </c>
      <c r="E33" s="186" t="s">
        <v>182</v>
      </c>
      <c r="F33" s="186" t="s">
        <v>217</v>
      </c>
      <c r="G33" s="186" t="s">
        <v>184</v>
      </c>
      <c r="H33" s="172" t="s">
        <v>216</v>
      </c>
      <c r="I33" s="173" t="n">
        <f aca="false">J33+K33+L33</f>
        <v>160</v>
      </c>
      <c r="J33" s="172"/>
      <c r="K33" s="172"/>
      <c r="L33" s="187" t="n">
        <v>160</v>
      </c>
      <c r="M33" s="175" t="n">
        <f aca="false">N33+O33+P33</f>
        <v>160</v>
      </c>
      <c r="N33" s="172"/>
      <c r="O33" s="172"/>
      <c r="P33" s="187" t="n">
        <v>160</v>
      </c>
    </row>
    <row r="34" s="168" customFormat="true" ht="16.5" hidden="false" customHeight="false" outlineLevel="0" collapsed="false">
      <c r="A34" s="189"/>
      <c r="B34" s="190" t="s">
        <v>218</v>
      </c>
      <c r="C34" s="191"/>
      <c r="D34" s="191"/>
      <c r="E34" s="192"/>
      <c r="F34" s="192"/>
      <c r="G34" s="192"/>
      <c r="H34" s="192"/>
      <c r="I34" s="194" t="n">
        <f aca="false">I35+I36</f>
        <v>656</v>
      </c>
      <c r="J34" s="194" t="n">
        <f aca="false">J35+J36</f>
        <v>0</v>
      </c>
      <c r="K34" s="194" t="n">
        <f aca="false">K35+K36</f>
        <v>0</v>
      </c>
      <c r="L34" s="194" t="n">
        <f aca="false">L35+L36</f>
        <v>656</v>
      </c>
      <c r="M34" s="194" t="n">
        <f aca="false">M35+M36</f>
        <v>670</v>
      </c>
      <c r="N34" s="194" t="n">
        <f aca="false">N35+N36</f>
        <v>0</v>
      </c>
      <c r="O34" s="194" t="n">
        <f aca="false">O35+O36</f>
        <v>0</v>
      </c>
      <c r="P34" s="194" t="n">
        <f aca="false">P35+P36</f>
        <v>670</v>
      </c>
    </row>
    <row r="35" s="188" customFormat="true" ht="33" hidden="false" customHeight="false" outlineLevel="0" collapsed="false">
      <c r="A35" s="185"/>
      <c r="B35" s="170" t="s">
        <v>28</v>
      </c>
      <c r="C35" s="185"/>
      <c r="D35" s="186" t="s">
        <v>213</v>
      </c>
      <c r="E35" s="186" t="s">
        <v>182</v>
      </c>
      <c r="F35" s="186" t="s">
        <v>219</v>
      </c>
      <c r="G35" s="186" t="s">
        <v>184</v>
      </c>
      <c r="H35" s="172" t="s">
        <v>220</v>
      </c>
      <c r="I35" s="173" t="n">
        <f aca="false">J35+K35+L35</f>
        <v>305</v>
      </c>
      <c r="J35" s="172"/>
      <c r="K35" s="172"/>
      <c r="L35" s="187" t="n">
        <v>305</v>
      </c>
      <c r="M35" s="175" t="n">
        <f aca="false">N35+O35+P35</f>
        <v>325</v>
      </c>
      <c r="N35" s="172"/>
      <c r="O35" s="172"/>
      <c r="P35" s="187" t="n">
        <v>325</v>
      </c>
    </row>
    <row r="36" s="188" customFormat="true" ht="33" hidden="false" customHeight="false" outlineLevel="0" collapsed="false">
      <c r="A36" s="185"/>
      <c r="B36" s="170" t="s">
        <v>28</v>
      </c>
      <c r="C36" s="185"/>
      <c r="D36" s="186" t="s">
        <v>213</v>
      </c>
      <c r="E36" s="186" t="s">
        <v>182</v>
      </c>
      <c r="F36" s="186" t="s">
        <v>183</v>
      </c>
      <c r="G36" s="186" t="s">
        <v>184</v>
      </c>
      <c r="H36" s="172" t="s">
        <v>220</v>
      </c>
      <c r="I36" s="173" t="n">
        <f aca="false">J36+K36+L36</f>
        <v>351</v>
      </c>
      <c r="J36" s="172"/>
      <c r="K36" s="172"/>
      <c r="L36" s="187" t="n">
        <v>351</v>
      </c>
      <c r="M36" s="175" t="n">
        <f aca="false">N36+O36+P36</f>
        <v>345</v>
      </c>
      <c r="N36" s="172"/>
      <c r="O36" s="172"/>
      <c r="P36" s="187" t="n">
        <v>345</v>
      </c>
    </row>
    <row r="37" s="168" customFormat="true" ht="63.75" hidden="false" customHeight="true" outlineLevel="0" collapsed="false">
      <c r="A37" s="163" t="n">
        <v>8</v>
      </c>
      <c r="B37" s="164" t="s">
        <v>221</v>
      </c>
      <c r="C37" s="164" t="s">
        <v>222</v>
      </c>
      <c r="D37" s="165"/>
      <c r="E37" s="166"/>
      <c r="F37" s="166"/>
      <c r="G37" s="166"/>
      <c r="H37" s="166"/>
      <c r="I37" s="181" t="n">
        <f aca="false">I38+I39</f>
        <v>97</v>
      </c>
      <c r="J37" s="181" t="n">
        <f aca="false">J38+J39</f>
        <v>0</v>
      </c>
      <c r="K37" s="181" t="n">
        <f aca="false">K38+K39</f>
        <v>0</v>
      </c>
      <c r="L37" s="181" t="n">
        <f aca="false">L38+L39</f>
        <v>97</v>
      </c>
      <c r="M37" s="181" t="n">
        <f aca="false">M38+M39</f>
        <v>0</v>
      </c>
      <c r="N37" s="181" t="n">
        <f aca="false">N38+N39</f>
        <v>0</v>
      </c>
      <c r="O37" s="181" t="n">
        <f aca="false">O38+O39</f>
        <v>0</v>
      </c>
      <c r="P37" s="181" t="n">
        <f aca="false">P38+P39</f>
        <v>0</v>
      </c>
    </row>
    <row r="38" customFormat="false" ht="16.5" hidden="false" customHeight="false" outlineLevel="0" collapsed="false">
      <c r="A38" s="169"/>
      <c r="B38" s="170" t="s">
        <v>223</v>
      </c>
      <c r="C38" s="171"/>
      <c r="D38" s="171" t="n">
        <v>601</v>
      </c>
      <c r="E38" s="172" t="s">
        <v>224</v>
      </c>
      <c r="F38" s="172" t="s">
        <v>225</v>
      </c>
      <c r="G38" s="172" t="s">
        <v>179</v>
      </c>
      <c r="H38" s="172" t="s">
        <v>226</v>
      </c>
      <c r="I38" s="173" t="n">
        <f aca="false">J38+K38+L38</f>
        <v>80</v>
      </c>
      <c r="J38" s="172"/>
      <c r="K38" s="172"/>
      <c r="L38" s="174" t="n">
        <v>80</v>
      </c>
      <c r="M38" s="175" t="n">
        <f aca="false">N38+O38+P38</f>
        <v>0</v>
      </c>
      <c r="N38" s="172"/>
      <c r="O38" s="172"/>
      <c r="P38" s="183"/>
    </row>
    <row r="39" customFormat="false" ht="33" hidden="false" customHeight="false" outlineLevel="0" collapsed="false">
      <c r="A39" s="169"/>
      <c r="B39" s="184" t="s">
        <v>227</v>
      </c>
      <c r="C39" s="171"/>
      <c r="D39" s="171" t="n">
        <v>188</v>
      </c>
      <c r="E39" s="172" t="s">
        <v>224</v>
      </c>
      <c r="F39" s="172" t="s">
        <v>225</v>
      </c>
      <c r="G39" s="172" t="s">
        <v>179</v>
      </c>
      <c r="H39" s="172" t="s">
        <v>226</v>
      </c>
      <c r="I39" s="173" t="n">
        <f aca="false">J39+K39+L39</f>
        <v>17</v>
      </c>
      <c r="J39" s="172"/>
      <c r="K39" s="172"/>
      <c r="L39" s="174" t="n">
        <v>17</v>
      </c>
      <c r="M39" s="175" t="n">
        <f aca="false">N39+O39+P39</f>
        <v>0</v>
      </c>
      <c r="N39" s="172"/>
      <c r="O39" s="172"/>
      <c r="P39" s="183"/>
    </row>
    <row r="40" s="168" customFormat="true" ht="33" hidden="false" customHeight="false" outlineLevel="0" collapsed="false">
      <c r="A40" s="163" t="n">
        <v>9</v>
      </c>
      <c r="B40" s="164" t="s">
        <v>228</v>
      </c>
      <c r="C40" s="180" t="s">
        <v>229</v>
      </c>
      <c r="D40" s="165"/>
      <c r="E40" s="166"/>
      <c r="F40" s="166"/>
      <c r="G40" s="166"/>
      <c r="H40" s="166"/>
      <c r="I40" s="167" t="n">
        <f aca="false">I41</f>
        <v>36</v>
      </c>
      <c r="J40" s="167" t="n">
        <f aca="false">J41</f>
        <v>0</v>
      </c>
      <c r="K40" s="167" t="n">
        <f aca="false">K41</f>
        <v>0</v>
      </c>
      <c r="L40" s="167" t="n">
        <f aca="false">L41</f>
        <v>36</v>
      </c>
      <c r="M40" s="167" t="n">
        <f aca="false">M41</f>
        <v>38</v>
      </c>
      <c r="N40" s="167" t="n">
        <f aca="false">N41</f>
        <v>0</v>
      </c>
      <c r="O40" s="167" t="n">
        <f aca="false">O41</f>
        <v>0</v>
      </c>
      <c r="P40" s="167" t="n">
        <f aca="false">P41</f>
        <v>38</v>
      </c>
    </row>
    <row r="41" customFormat="false" ht="16.5" hidden="false" customHeight="false" outlineLevel="0" collapsed="false">
      <c r="A41" s="169"/>
      <c r="B41" s="195" t="s">
        <v>223</v>
      </c>
      <c r="C41" s="171"/>
      <c r="D41" s="171" t="n">
        <v>601</v>
      </c>
      <c r="E41" s="172" t="s">
        <v>224</v>
      </c>
      <c r="F41" s="172" t="s">
        <v>230</v>
      </c>
      <c r="G41" s="172" t="s">
        <v>179</v>
      </c>
      <c r="H41" s="172" t="s">
        <v>231</v>
      </c>
      <c r="I41" s="173" t="n">
        <f aca="false">J41+K41+L41</f>
        <v>36</v>
      </c>
      <c r="J41" s="172"/>
      <c r="K41" s="172"/>
      <c r="L41" s="174" t="n">
        <v>36</v>
      </c>
      <c r="M41" s="175" t="n">
        <f aca="false">N41+O41+P41</f>
        <v>38</v>
      </c>
      <c r="N41" s="172"/>
      <c r="O41" s="172"/>
      <c r="P41" s="174" t="n">
        <v>38</v>
      </c>
    </row>
    <row r="42" s="168" customFormat="true" ht="50.25" hidden="false" customHeight="true" outlineLevel="0" collapsed="false">
      <c r="A42" s="163" t="n">
        <v>10</v>
      </c>
      <c r="B42" s="164" t="s">
        <v>232</v>
      </c>
      <c r="C42" s="164" t="s">
        <v>233</v>
      </c>
      <c r="D42" s="165"/>
      <c r="E42" s="166"/>
      <c r="F42" s="166"/>
      <c r="G42" s="166"/>
      <c r="H42" s="166"/>
      <c r="I42" s="196" t="n">
        <f aca="false">I44+I43</f>
        <v>835</v>
      </c>
      <c r="J42" s="196" t="n">
        <f aca="false">J44+J43</f>
        <v>0</v>
      </c>
      <c r="K42" s="196" t="n">
        <f aca="false">K44+K43</f>
        <v>0</v>
      </c>
      <c r="L42" s="196" t="n">
        <f aca="false">L44+L43</f>
        <v>835</v>
      </c>
      <c r="M42" s="196" t="n">
        <f aca="false">M44+M43</f>
        <v>0</v>
      </c>
      <c r="N42" s="196" t="n">
        <f aca="false">N44+N43</f>
        <v>0</v>
      </c>
      <c r="O42" s="196" t="n">
        <f aca="false">O44+O43</f>
        <v>0</v>
      </c>
      <c r="P42" s="196" t="n">
        <f aca="false">P44+P43</f>
        <v>0</v>
      </c>
    </row>
    <row r="43" customFormat="false" ht="16.5" hidden="false" customHeight="false" outlineLevel="0" collapsed="false">
      <c r="A43" s="169"/>
      <c r="B43" s="170" t="s">
        <v>223</v>
      </c>
      <c r="C43" s="171"/>
      <c r="D43" s="171" t="n">
        <v>601</v>
      </c>
      <c r="E43" s="172" t="s">
        <v>180</v>
      </c>
      <c r="F43" s="172" t="s">
        <v>203</v>
      </c>
      <c r="G43" s="172" t="s">
        <v>179</v>
      </c>
      <c r="H43" s="172" t="s">
        <v>234</v>
      </c>
      <c r="I43" s="173" t="n">
        <f aca="false">J43+K43+L43</f>
        <v>740</v>
      </c>
      <c r="J43" s="172"/>
      <c r="K43" s="172"/>
      <c r="L43" s="174" t="n">
        <v>740</v>
      </c>
      <c r="M43" s="175" t="n">
        <f aca="false">N43+O43+P43</f>
        <v>0</v>
      </c>
      <c r="N43" s="172"/>
      <c r="O43" s="172"/>
      <c r="P43" s="183"/>
    </row>
    <row r="44" customFormat="false" ht="33" hidden="false" customHeight="false" outlineLevel="0" collapsed="false">
      <c r="A44" s="169"/>
      <c r="B44" s="170" t="s">
        <v>28</v>
      </c>
      <c r="C44" s="171"/>
      <c r="D44" s="171" t="n">
        <v>605</v>
      </c>
      <c r="E44" s="172" t="s">
        <v>182</v>
      </c>
      <c r="F44" s="172" t="s">
        <v>217</v>
      </c>
      <c r="G44" s="172" t="s">
        <v>184</v>
      </c>
      <c r="H44" s="172" t="s">
        <v>234</v>
      </c>
      <c r="I44" s="173" t="n">
        <f aca="false">J44+K44+L44</f>
        <v>95</v>
      </c>
      <c r="J44" s="172"/>
      <c r="K44" s="172"/>
      <c r="L44" s="174" t="n">
        <v>95</v>
      </c>
      <c r="M44" s="175" t="n">
        <f aca="false">N44+O44+P44</f>
        <v>0</v>
      </c>
      <c r="N44" s="172"/>
      <c r="O44" s="172"/>
      <c r="P44" s="183"/>
    </row>
    <row r="45" s="168" customFormat="true" ht="33" hidden="true" customHeight="false" outlineLevel="0" collapsed="false">
      <c r="A45" s="163" t="n">
        <v>11</v>
      </c>
      <c r="B45" s="164" t="s">
        <v>235</v>
      </c>
      <c r="C45" s="180"/>
      <c r="D45" s="165"/>
      <c r="E45" s="166"/>
      <c r="F45" s="166"/>
      <c r="G45" s="166"/>
      <c r="H45" s="166"/>
      <c r="I45" s="167" t="n">
        <f aca="false">I46</f>
        <v>0</v>
      </c>
      <c r="J45" s="167" t="n">
        <f aca="false">J46</f>
        <v>0</v>
      </c>
      <c r="K45" s="167" t="n">
        <f aca="false">K46</f>
        <v>0</v>
      </c>
      <c r="L45" s="167" t="n">
        <f aca="false">L46</f>
        <v>0</v>
      </c>
      <c r="M45" s="167" t="n">
        <f aca="false">M46</f>
        <v>0</v>
      </c>
      <c r="N45" s="167" t="n">
        <f aca="false">N46</f>
        <v>0</v>
      </c>
      <c r="O45" s="167" t="n">
        <f aca="false">O46</f>
        <v>0</v>
      </c>
      <c r="P45" s="167" t="n">
        <f aca="false">P46</f>
        <v>0</v>
      </c>
    </row>
    <row r="46" s="200" customFormat="true" ht="33" hidden="true" customHeight="false" outlineLevel="0" collapsed="false">
      <c r="A46" s="197"/>
      <c r="B46" s="184" t="s">
        <v>194</v>
      </c>
      <c r="C46" s="171"/>
      <c r="D46" s="171" t="n">
        <v>607</v>
      </c>
      <c r="E46" s="172" t="s">
        <v>224</v>
      </c>
      <c r="F46" s="172" t="s">
        <v>225</v>
      </c>
      <c r="G46" s="172" t="s">
        <v>179</v>
      </c>
      <c r="H46" s="172" t="s">
        <v>236</v>
      </c>
      <c r="I46" s="173" t="n">
        <f aca="false">J46+K46+L46</f>
        <v>0</v>
      </c>
      <c r="J46" s="198"/>
      <c r="K46" s="198"/>
      <c r="L46" s="199"/>
      <c r="M46" s="173" t="n">
        <f aca="false">N46+O46+P46</f>
        <v>0</v>
      </c>
      <c r="N46" s="198"/>
      <c r="O46" s="198"/>
      <c r="P46" s="199"/>
    </row>
    <row r="47" s="168" customFormat="true" ht="49.5" hidden="true" customHeight="false" outlineLevel="0" collapsed="false">
      <c r="A47" s="163" t="n">
        <v>12</v>
      </c>
      <c r="B47" s="164" t="s">
        <v>237</v>
      </c>
      <c r="C47" s="164" t="s">
        <v>238</v>
      </c>
      <c r="D47" s="165"/>
      <c r="E47" s="166"/>
      <c r="F47" s="166"/>
      <c r="G47" s="166"/>
      <c r="H47" s="166"/>
      <c r="I47" s="167" t="n">
        <f aca="false">I48+I49</f>
        <v>0</v>
      </c>
      <c r="J47" s="167" t="n">
        <f aca="false">J48+J49</f>
        <v>0</v>
      </c>
      <c r="K47" s="167" t="n">
        <f aca="false">K48+K49</f>
        <v>0</v>
      </c>
      <c r="L47" s="167" t="n">
        <f aca="false">L48+L49</f>
        <v>0</v>
      </c>
      <c r="M47" s="167" t="n">
        <f aca="false">M48+M49</f>
        <v>0</v>
      </c>
      <c r="N47" s="167" t="n">
        <f aca="false">N48+N49</f>
        <v>0</v>
      </c>
      <c r="O47" s="167" t="n">
        <f aca="false">O48+O49</f>
        <v>0</v>
      </c>
      <c r="P47" s="167" t="n">
        <f aca="false">P48+P49</f>
        <v>0</v>
      </c>
    </row>
    <row r="48" customFormat="false" ht="33" hidden="true" customHeight="false" outlineLevel="0" collapsed="false">
      <c r="A48" s="169"/>
      <c r="B48" s="170" t="s">
        <v>239</v>
      </c>
      <c r="C48" s="171"/>
      <c r="D48" s="171" t="n">
        <v>607</v>
      </c>
      <c r="E48" s="172" t="s">
        <v>177</v>
      </c>
      <c r="F48" s="172" t="s">
        <v>192</v>
      </c>
      <c r="G48" s="172" t="s">
        <v>240</v>
      </c>
      <c r="H48" s="172" t="s">
        <v>241</v>
      </c>
      <c r="I48" s="175" t="n">
        <f aca="false">J48+K48+L48</f>
        <v>0</v>
      </c>
      <c r="J48" s="172"/>
      <c r="K48" s="172"/>
      <c r="L48" s="183"/>
      <c r="M48" s="175" t="n">
        <f aca="false">N48+O48+P48</f>
        <v>0</v>
      </c>
      <c r="N48" s="172"/>
      <c r="O48" s="172"/>
      <c r="P48" s="183"/>
    </row>
    <row r="49" s="200" customFormat="true" ht="33" hidden="true" customHeight="false" outlineLevel="0" collapsed="false">
      <c r="A49" s="197"/>
      <c r="B49" s="170" t="s">
        <v>239</v>
      </c>
      <c r="C49" s="171"/>
      <c r="D49" s="171" t="n">
        <v>607</v>
      </c>
      <c r="E49" s="172" t="s">
        <v>177</v>
      </c>
      <c r="F49" s="172" t="s">
        <v>192</v>
      </c>
      <c r="G49" s="172" t="s">
        <v>179</v>
      </c>
      <c r="H49" s="172" t="s">
        <v>241</v>
      </c>
      <c r="I49" s="175" t="n">
        <f aca="false">J49+K49+L49</f>
        <v>0</v>
      </c>
      <c r="J49" s="198"/>
      <c r="K49" s="198"/>
      <c r="L49" s="199"/>
      <c r="M49" s="175" t="n">
        <f aca="false">N49+O49+P49</f>
        <v>0</v>
      </c>
      <c r="N49" s="198"/>
      <c r="O49" s="198"/>
      <c r="P49" s="199"/>
    </row>
    <row r="50" s="168" customFormat="true" ht="49.5" hidden="false" customHeight="false" outlineLevel="0" collapsed="false">
      <c r="A50" s="163" t="n">
        <v>11</v>
      </c>
      <c r="B50" s="180" t="s">
        <v>242</v>
      </c>
      <c r="C50" s="164" t="s">
        <v>243</v>
      </c>
      <c r="D50" s="165"/>
      <c r="E50" s="166"/>
      <c r="F50" s="166"/>
      <c r="G50" s="166"/>
      <c r="H50" s="166" t="s">
        <v>244</v>
      </c>
      <c r="I50" s="196" t="n">
        <f aca="false">I51+I52</f>
        <v>582.3</v>
      </c>
      <c r="J50" s="196" t="n">
        <f aca="false">J51+J52</f>
        <v>0</v>
      </c>
      <c r="K50" s="196" t="n">
        <f aca="false">K51+K52</f>
        <v>0</v>
      </c>
      <c r="L50" s="196" t="n">
        <f aca="false">L51+L52</f>
        <v>582.3</v>
      </c>
      <c r="M50" s="196" t="n">
        <f aca="false">M51+M52</f>
        <v>462.3</v>
      </c>
      <c r="N50" s="196" t="n">
        <f aca="false">N51+N52</f>
        <v>0</v>
      </c>
      <c r="O50" s="196" t="n">
        <f aca="false">O51+O52</f>
        <v>0</v>
      </c>
      <c r="P50" s="196" t="n">
        <f aca="false">P51+P52</f>
        <v>462.3</v>
      </c>
    </row>
    <row r="51" customFormat="false" ht="33" hidden="false" customHeight="false" outlineLevel="0" collapsed="false">
      <c r="A51" s="169"/>
      <c r="B51" s="170" t="s">
        <v>194</v>
      </c>
      <c r="C51" s="171"/>
      <c r="D51" s="171" t="n">
        <v>607</v>
      </c>
      <c r="E51" s="172" t="s">
        <v>245</v>
      </c>
      <c r="F51" s="172" t="s">
        <v>246</v>
      </c>
      <c r="G51" s="172" t="s">
        <v>179</v>
      </c>
      <c r="H51" s="172" t="s">
        <v>244</v>
      </c>
      <c r="I51" s="173" t="n">
        <f aca="false">J51+K51+L51</f>
        <v>486.3</v>
      </c>
      <c r="J51" s="172"/>
      <c r="K51" s="172"/>
      <c r="L51" s="199" t="n">
        <v>486.3</v>
      </c>
      <c r="M51" s="175" t="n">
        <f aca="false">N51+O51+P51</f>
        <v>382.3</v>
      </c>
      <c r="N51" s="172"/>
      <c r="O51" s="172"/>
      <c r="P51" s="199" t="n">
        <v>382.3</v>
      </c>
    </row>
    <row r="52" customFormat="false" ht="33" hidden="false" customHeight="false" outlineLevel="0" collapsed="false">
      <c r="A52" s="169"/>
      <c r="B52" s="170" t="s">
        <v>28</v>
      </c>
      <c r="C52" s="171"/>
      <c r="D52" s="171" t="n">
        <v>605</v>
      </c>
      <c r="E52" s="172" t="s">
        <v>182</v>
      </c>
      <c r="F52" s="172" t="s">
        <v>183</v>
      </c>
      <c r="G52" s="172" t="s">
        <v>247</v>
      </c>
      <c r="H52" s="172" t="s">
        <v>244</v>
      </c>
      <c r="I52" s="173" t="n">
        <f aca="false">J52+K52+L52</f>
        <v>96</v>
      </c>
      <c r="J52" s="172"/>
      <c r="K52" s="172"/>
      <c r="L52" s="199" t="n">
        <v>96</v>
      </c>
      <c r="M52" s="175" t="n">
        <f aca="false">N52+O52+P52</f>
        <v>80</v>
      </c>
      <c r="N52" s="172"/>
      <c r="O52" s="172"/>
      <c r="P52" s="199" t="n">
        <v>80</v>
      </c>
    </row>
    <row r="53" s="140" customFormat="true" ht="16.5" hidden="false" customHeight="false" outlineLevel="0" collapsed="false">
      <c r="A53" s="189"/>
      <c r="B53" s="180" t="s">
        <v>248</v>
      </c>
      <c r="C53" s="165"/>
      <c r="D53" s="165"/>
      <c r="E53" s="165"/>
      <c r="F53" s="182"/>
      <c r="G53" s="182"/>
      <c r="H53" s="166"/>
      <c r="I53" s="181" t="n">
        <f aca="false">I50+I47+I45+I42+I37+I40+I28+I26+I24+I21+I16+I10+I18</f>
        <v>18685.3</v>
      </c>
      <c r="J53" s="181" t="n">
        <f aca="false">J50+J47+J45+J42+J37+J40+J28+J26+J24+J21+J16+J10+J18</f>
        <v>0</v>
      </c>
      <c r="K53" s="181" t="n">
        <f aca="false">K50+K47+K45+K42+K37+K40+K28+K26+K24+K21+K16+K10+K18</f>
        <v>0</v>
      </c>
      <c r="L53" s="181" t="n">
        <f aca="false">L50+L47+L45+L42+L37+L40+L28+L26+L24+L21+L16+L10+L18</f>
        <v>18685.3</v>
      </c>
      <c r="M53" s="181" t="n">
        <f aca="false">M50+M47+M45+M42+M37+M40+M28+M26+M24+M21+M16+M10+M18</f>
        <v>19775.3</v>
      </c>
      <c r="N53" s="181" t="n">
        <f aca="false">N50+N47+N45+N42+N37+N40+N28+N26+N24+N21+N16+N10+N18</f>
        <v>0</v>
      </c>
      <c r="O53" s="181" t="n">
        <f aca="false">O50+O47+O45+O42+O37+O40+O28+O26+O24+O21+O16+O10+O18</f>
        <v>0</v>
      </c>
      <c r="P53" s="181" t="n">
        <f aca="false">P50+P47+P45+P42+P37+P40+P28+P26+P24+P21+P16+P10+P18</f>
        <v>19775.3</v>
      </c>
    </row>
    <row r="54" s="140" customFormat="true" ht="16.5" hidden="false" customHeight="false" outlineLevel="0" collapsed="false">
      <c r="A54" s="201"/>
      <c r="F54" s="202"/>
      <c r="G54" s="202"/>
      <c r="H54" s="203"/>
      <c r="I54" s="204"/>
      <c r="J54" s="203"/>
      <c r="K54" s="203"/>
      <c r="L54" s="205"/>
    </row>
  </sheetData>
  <mergeCells count="12">
    <mergeCell ref="I1:L1"/>
    <mergeCell ref="M1:P1"/>
    <mergeCell ref="E2:H2"/>
    <mergeCell ref="I2:L2"/>
    <mergeCell ref="M2:P2"/>
    <mergeCell ref="A4:P4"/>
    <mergeCell ref="A7:A9"/>
    <mergeCell ref="B7:B9"/>
    <mergeCell ref="C7:C9"/>
    <mergeCell ref="D7:H8"/>
    <mergeCell ref="I7:L8"/>
    <mergeCell ref="M7:P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1-11-10T12:45:26Z</cp:lastPrinted>
  <dcterms:modified xsi:type="dcterms:W3CDTF">2012-01-24T05:04:26Z</dcterms:modified>
  <cp:revision>0</cp:revision>
  <dc:subject/>
  <dc:title/>
</cp:coreProperties>
</file>